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2">
  <si>
    <t xml:space="preserve">OPEN 6.3.4</t>
  </si>
  <si>
    <t xml:space="preserve">Tue Feb  4 2020 08:45:23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08:47:52 Flow: Fixed -&gt; 500 umol/s"
</t>
  </si>
  <si>
    <t xml:space="preserve">08:48:17</t>
  </si>
  <si>
    <t xml:space="preserve">"08:48:29 LCF Lamp: ParIn -&gt; 1300 uml, with blue = 10 percent, actinic on"
</t>
  </si>
  <si>
    <t xml:space="preserve">"09:26:51 LCF Lamp: ParIn -&gt; 1300 uml, with blue = 10 percent, actinic on"
</t>
  </si>
  <si>
    <t xml:space="preserve">"09:26:51 CO2 Mixer: CO2R -&gt; 400 uml"
</t>
  </si>
  <si>
    <t xml:space="preserve">"09:26:51 Coolers: Tblock -&gt; 23.00 C"
</t>
  </si>
  <si>
    <t xml:space="preserve">"09:26:51 Flow: Fixed -&gt; 500 umol/s"
</t>
  </si>
  <si>
    <t xml:space="preserve">"09:27:08 LCF Lamp: ParIn -&gt; 1300 uml, with blue = 10 percent, actinic on"
</t>
  </si>
  <si>
    <t xml:space="preserve">"09:27:09 CO2 Mixer: CO2R -&gt; 400 uml"
</t>
  </si>
  <si>
    <t xml:space="preserve">"09:27:09 Coolers: Tblock -&gt; 23.00 C"
</t>
  </si>
  <si>
    <t xml:space="preserve">"09:27:09 Flow: Fixed -&gt; 500 umol/s"
</t>
  </si>
  <si>
    <t xml:space="preserve">"09:27:24 Launched AutoProg /User/Configs/AutoProgs/LightCurve2"
</t>
  </si>
  <si>
    <t xml:space="preserve">"09:27:29 LCF Lamp: ParIn -&gt; 1300 uml, with blue = 10 percent, actinic on"
</t>
  </si>
  <si>
    <t xml:space="preserve">"09:27:30 CO2 Mixer: CO2R -&gt; 400 uml"
</t>
  </si>
  <si>
    <t xml:space="preserve">"09:27:30 Coolers: Tblock -&gt; 23.00 C"
</t>
  </si>
  <si>
    <t xml:space="preserve">"09:27:30 Flow: Fixed -&gt; 500 umol/s"
</t>
  </si>
  <si>
    <t xml:space="preserve">"09:27:30 LCF Lamp: ParIn -&gt; 1300 uml, with blue = 10 percent, actinic on"
</t>
  </si>
  <si>
    <t xml:space="preserve">"09:29:18 Fs=453 Msr=3 Mod=0.25 Filter=5 Gain=10"
</t>
  </si>
  <si>
    <t xml:space="preserve">"09:29:18 RF#1 7638 um, Fmax=582 Int=9 Mod=20 Filter=50"
</t>
  </si>
  <si>
    <t xml:space="preserve">"09:29:19 Fm'=582"
</t>
  </si>
  <si>
    <t xml:space="preserve">"09:29:40 Flow: Fixed -&gt; 500 umol/s"
</t>
  </si>
  <si>
    <t xml:space="preserve">09:29:19</t>
  </si>
  <si>
    <t xml:space="preserve">"09:29:42 LCF Lamp: ParIn -&gt; 1100 uml, with blue = 10 percent, actinic on"
</t>
  </si>
  <si>
    <t xml:space="preserve">"09:30:54 Fs=462 Msr=3 Mod=0.25 Filter=5 Gain=10"
</t>
  </si>
  <si>
    <t xml:space="preserve">"09:30:54 RF#2 7522 um, Fmax=623 Int=9 Mod=20 Filter=50"
</t>
  </si>
  <si>
    <t xml:space="preserve">"09:30:55 Fm'=623"
</t>
  </si>
  <si>
    <t xml:space="preserve">"09:31:16 Flow: Fixed -&gt; 500 umol/s"
</t>
  </si>
  <si>
    <t xml:space="preserve">09:30:55</t>
  </si>
  <si>
    <t xml:space="preserve">"09:31:18 LCF Lamp: ParIn -&gt; 900 uml, with blue = 10 percent, actinic on"
</t>
  </si>
  <si>
    <t xml:space="preserve">"09:32:27 Fs=476 Msr=3 Mod=0.25 Filter=5 Gain=10"
</t>
  </si>
  <si>
    <t xml:space="preserve">"09:32:27 RF#3 7436 um, Fmax=690 Int=9 Mod=20 Filter=50"
</t>
  </si>
  <si>
    <t xml:space="preserve">"09:32:28 Fm'=690"
</t>
  </si>
  <si>
    <t xml:space="preserve">"09:32:49 Flow: Fixed -&gt; 500 umol/s"
</t>
  </si>
  <si>
    <t xml:space="preserve">09:32:28</t>
  </si>
  <si>
    <t xml:space="preserve">"09:32:51 LCF Lamp: ParIn -&gt; 700 uml, with blue = 10 percent, actinic on"
</t>
  </si>
  <si>
    <t xml:space="preserve">"09:33:56 Fs=495 Msr=3 Mod=0.25 Filter=5 Gain=10"
</t>
  </si>
  <si>
    <t xml:space="preserve">"09:33:56 RF#4 7340 um, Fmax=785 Int=9 Mod=20 Filter=50"
</t>
  </si>
  <si>
    <t xml:space="preserve">"09:33:57 Fm'=785"
</t>
  </si>
  <si>
    <t xml:space="preserve">"09:34:18 Flow: Fixed -&gt; 500 umol/s"
</t>
  </si>
  <si>
    <t xml:space="preserve">09:33:57</t>
  </si>
  <si>
    <t xml:space="preserve">"09:34:20 LCF Lamp: ParIn -&gt; 550 uml, with blue = 10 percent, actinic on"
</t>
  </si>
  <si>
    <t xml:space="preserve">"09:35:27 Fs=511 Msr=3 Mod=0.25 Filter=5 Gain=10"
</t>
  </si>
  <si>
    <t xml:space="preserve">"09:35:27 RF#5 7276 um, Fmax=888 Int=9 Mod=20 Filter=50"
</t>
  </si>
  <si>
    <t xml:space="preserve">"09:35:28 Fm'=888"
</t>
  </si>
  <si>
    <t xml:space="preserve">"09:35:48 Flow: Fixed -&gt; 500 umol/s"
</t>
  </si>
  <si>
    <t xml:space="preserve">09:35:28</t>
  </si>
  <si>
    <t xml:space="preserve">"09:35:51 LCF Lamp: ParIn -&gt; 400 uml, with blue = 10 percent, actinic on"
</t>
  </si>
  <si>
    <t xml:space="preserve">"09:37:01 Fs=516 Msr=3 Mod=0.25 Filter=5 Gain=10"
</t>
  </si>
  <si>
    <t xml:space="preserve">"09:37:01 RF#6 7209 um, Fmax=1000 Int=9 Mod=20 Filter=50"
</t>
  </si>
  <si>
    <t xml:space="preserve">"09:37:02 Fm'=1000"
</t>
  </si>
  <si>
    <t xml:space="preserve">"09:37:22 Flow: Fixed -&gt; 500 umol/s"
</t>
  </si>
  <si>
    <t xml:space="preserve">09:37:02</t>
  </si>
  <si>
    <t xml:space="preserve">"09:37:24 LCF Lamp: ParIn -&gt; 250 uml, with blue = 10 percent, actinic on"
</t>
  </si>
  <si>
    <t xml:space="preserve">"09:38:44 Fs=496 Msr=3 Mod=0.25 Filter=5 Gain=10"
</t>
  </si>
  <si>
    <t xml:space="preserve">"09:38:44 RF#7 7138 um, Fmax=1077 Int=9 Mod=20 Filter=50"
</t>
  </si>
  <si>
    <t xml:space="preserve">"09:38:45 Fm'=1077"
</t>
  </si>
  <si>
    <t xml:space="preserve">"09:39:04 Flow: Fixed -&gt; 500 umol/s"
</t>
  </si>
  <si>
    <t xml:space="preserve">09:38:45</t>
  </si>
  <si>
    <t xml:space="preserve">"09:39:06 LCF Lamp: ParIn -&gt; 150 uml, with blue = 10 percent, actinic on"
</t>
  </si>
  <si>
    <t xml:space="preserve">"09:40:07 Fs=467 Msr=3 Mod=0.25 Filter=5 Gain=10"
</t>
  </si>
  <si>
    <t xml:space="preserve">"09:40:07 RF#8 7095 um, Fmax=1115 Int=9 Mod=20 Filter=50"
</t>
  </si>
  <si>
    <t xml:space="preserve">"09:40:08 Fm'=1115"
</t>
  </si>
  <si>
    <t xml:space="preserve">"09:40:27 Flow: Fixed -&gt; 500 umol/s"
</t>
  </si>
  <si>
    <t xml:space="preserve">09:40:08</t>
  </si>
  <si>
    <t xml:space="preserve">"09:40:29 LCF Lamp: ParIn -&gt; 100 uml, with blue = 10 percent, actinic on"
</t>
  </si>
  <si>
    <t xml:space="preserve">"09:41:30 Fs=451 Msr=3 Mod=0.25 Filter=5 Gain=10"
</t>
  </si>
  <si>
    <t xml:space="preserve">"09:41:30 RF#9 7076 um, Fmax=1157 Int=9 Mod=20 Filter=50"
</t>
  </si>
  <si>
    <t xml:space="preserve">"09:41:31 Fm'=1157"
</t>
  </si>
  <si>
    <t xml:space="preserve">"09:41:50 Flow: Fixed -&gt; 500 umol/s"
</t>
  </si>
  <si>
    <t xml:space="preserve">09:41:31</t>
  </si>
  <si>
    <t xml:space="preserve">"09:41:52 LCF Lamp: ParIn -&gt; 50 uml, with blue = 10 percent, actinic on"
</t>
  </si>
  <si>
    <t xml:space="preserve">"09:42:53 Fs=427 Msr=3 Mod=0.25 Filter=5 Gain=10"
</t>
  </si>
  <si>
    <t xml:space="preserve">"09:42:53 RF#10 7062 um, Fmax=1190 Int=9 Mod=20 Filter=50"
</t>
  </si>
  <si>
    <t xml:space="preserve">"09:42:54 Fm'=1190"
</t>
  </si>
  <si>
    <t xml:space="preserve">"09:43:13 Flow: Fixed -&gt; 500 umol/s"
</t>
  </si>
  <si>
    <t xml:space="preserve">09:42:54</t>
  </si>
  <si>
    <t xml:space="preserve">"09:43:15 LCF Lamp: ParIn -&gt; 0 uml, with blue = 10 percent, actinic on"
</t>
  </si>
  <si>
    <t xml:space="preserve">"09:44:24 Fs=369 Msr=3 Mod=0.25 Filter=5 Gain=10"
</t>
  </si>
  <si>
    <t xml:space="preserve">"09:44:24 RF#11 7062 um, Fmax=1297 Int=9 Mod=20 Filter=50"
</t>
  </si>
  <si>
    <t xml:space="preserve">"09:44:25 Fm'=1297"
</t>
  </si>
  <si>
    <t xml:space="preserve">"09:44:44 Flow: Fixed -&gt; 500 umol/s"
</t>
  </si>
  <si>
    <t xml:space="preserve">09:44:25</t>
  </si>
  <si>
    <t xml:space="preserve">"09:44:46 LCF Lamp: ParIn -&gt; 0 uml, with blue = 10 percent, actinic on"
</t>
  </si>
  <si>
    <t xml:space="preserve">"09:44:47 CO2 Mixer: CO2R -&gt; 400 uml"
</t>
  </si>
  <si>
    <t xml:space="preserve">"09:44:47 Coolers: Tblock -&gt; 23.00 C"
</t>
  </si>
  <si>
    <t xml:space="preserve">"09:44:47 Flow: Fixed -&gt; 500 umol/s"
</t>
  </si>
  <si>
    <t xml:space="preserve">"10:14:16 Flow: Fixed -&gt; 500 umol/s"
</t>
  </si>
  <si>
    <t xml:space="preserve">10:13:57</t>
  </si>
  <si>
    <t xml:space="preserve">"11:40:14 LCF Lamp: ParIn -&gt; 0 uml, with blue = 10 percent, actinic on"
</t>
  </si>
  <si>
    <t xml:space="preserve">"11:40:14 CO2 Mixer: CO2R -&gt; 400 uml"
</t>
  </si>
  <si>
    <t xml:space="preserve">"11:40:14 Coolers: Tblock -&gt; 23.00 C"
</t>
  </si>
  <si>
    <t xml:space="preserve">"11:40:14 Flow: Fixed -&gt; 500 umol/s"
</t>
  </si>
  <si>
    <t xml:space="preserve">"11:44:15 Flow: Fixed -&gt; 500 umol/s"
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12.8" hidden="false" customHeight="false" outlineLevel="0" collapsed="false">
      <c r="A14" s="0" t="n">
        <v>1</v>
      </c>
      <c r="B14" s="0" t="s">
        <v>100</v>
      </c>
      <c r="C14" s="0" t="n">
        <v>215.000007305294</v>
      </c>
      <c r="D14" s="0" t="n">
        <v>0</v>
      </c>
      <c r="E14" s="0" t="n">
        <f aca="false">(AN14-AO14*(1000-AP14)/(1000-AQ14))*BG14</f>
        <v>-2.35034581579634</v>
      </c>
      <c r="F14" s="0" t="n">
        <f aca="false">IF(BR14&lt;&gt;0,1/(1/BR14-1/AJ14),0)</f>
        <v>-0.35493954183052</v>
      </c>
      <c r="G14" s="0" t="n">
        <f aca="false">((BU14-BH14/2)*AO14-E14)/(BU14+BH14/2)</f>
        <v>388.961671082588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e">
        <f aca="false">CA14/K14</f>
        <v>#DIV/0!</v>
      </c>
      <c r="P14" s="0" t="e">
        <f aca="false">CC14/M14</f>
        <v>#DIV/0!</v>
      </c>
      <c r="Q14" s="0" t="e">
        <f aca="false">(M14-N14)/M14</f>
        <v>#DIV/0!</v>
      </c>
      <c r="R14" s="0" t="n">
        <v>-1</v>
      </c>
      <c r="S14" s="0" t="n">
        <v>0.87</v>
      </c>
      <c r="T14" s="0" t="n">
        <v>0.92</v>
      </c>
      <c r="U14" s="0" t="n">
        <v>0</v>
      </c>
      <c r="V14" s="0" t="n">
        <f aca="false">(U14*T14+(100-U14)*S14)/100</f>
        <v>0.87</v>
      </c>
      <c r="W14" s="0" t="n">
        <f aca="false">(E14-R14)/CB14</f>
        <v>-69.3887334961381</v>
      </c>
      <c r="X14" s="0" t="e">
        <f aca="false">(M14-N14)/(M14-L14)</f>
        <v>#DIV/0!</v>
      </c>
      <c r="Y14" s="0" t="e">
        <f aca="false">(K14-M14)/(K14-L14)</f>
        <v>#DIV/0!</v>
      </c>
      <c r="Z14" s="0" t="e">
        <f aca="false">(K14-M14)/M14</f>
        <v>#DIV/0!</v>
      </c>
      <c r="AA14" s="0" t="n">
        <v>0</v>
      </c>
      <c r="AB14" s="0" t="n">
        <v>0.5</v>
      </c>
      <c r="AC14" s="0" t="e">
        <f aca="false">Q14*AB14*V14*AA14</f>
        <v>#DIV/0!</v>
      </c>
      <c r="AD14" s="0" t="n">
        <f aca="false">BH14*1000</f>
        <v>-1.25517567743427</v>
      </c>
      <c r="AE14" s="0" t="n">
        <f aca="false">(BM14-BS14)</f>
        <v>0.335755182423191</v>
      </c>
      <c r="AF14" s="0" t="n">
        <f aca="false">(AL14+BL14*D14)</f>
        <v>23.2387313842773</v>
      </c>
      <c r="AG14" s="0" t="n">
        <v>2</v>
      </c>
      <c r="AH14" s="0" t="n">
        <f aca="false">(AG14*BA14+BB14)</f>
        <v>4.644859790802</v>
      </c>
      <c r="AI14" s="0" t="n">
        <v>1</v>
      </c>
      <c r="AJ14" s="0" t="n">
        <f aca="false">AH14*(AI14+1)*(AI14+1)/(AI14*AI14+1)</f>
        <v>9.289719581604</v>
      </c>
      <c r="AK14" s="0" t="n">
        <v>22.7220134735107</v>
      </c>
      <c r="AL14" s="0" t="n">
        <v>23.2387313842773</v>
      </c>
      <c r="AM14" s="0" t="n">
        <v>23.0227489471436</v>
      </c>
      <c r="AN14" s="0" t="n">
        <v>400.231506347656</v>
      </c>
      <c r="AO14" s="0" t="n">
        <v>401.372711181641</v>
      </c>
      <c r="AP14" s="0" t="n">
        <v>25.3880615234375</v>
      </c>
      <c r="AQ14" s="0" t="n">
        <v>24.8986854553223</v>
      </c>
      <c r="AR14" s="0" t="n">
        <v>92.8576507568359</v>
      </c>
      <c r="AS14" s="0" t="n">
        <v>91.0677490234375</v>
      </c>
      <c r="AT14" s="0" t="n">
        <v>500.197509765625</v>
      </c>
      <c r="AU14" s="0" t="n">
        <v>0.0223684962838888</v>
      </c>
      <c r="AV14" s="0" t="n">
        <v>0.0718839541077614</v>
      </c>
      <c r="AW14" s="0" t="n">
        <v>101.409706115723</v>
      </c>
      <c r="AX14" s="0" t="n">
        <v>0.900548398494721</v>
      </c>
      <c r="AY14" s="0" t="n">
        <v>0.188340812921524</v>
      </c>
      <c r="AZ14" s="0" t="n">
        <v>0.25</v>
      </c>
      <c r="BA14" s="0" t="n">
        <v>-1.355140209198</v>
      </c>
      <c r="BB14" s="0" t="n">
        <v>7.355140209198</v>
      </c>
      <c r="BC14" s="0" t="n">
        <v>1</v>
      </c>
      <c r="BD14" s="0" t="n">
        <v>0</v>
      </c>
      <c r="BE14" s="0" t="n">
        <v>0.159999996423721</v>
      </c>
      <c r="BF14" s="0" t="n">
        <v>111115</v>
      </c>
      <c r="BG14" s="0" t="n">
        <f aca="false">AT14*0.000001/(AG14*0.0001)</f>
        <v>2.50098754882812</v>
      </c>
      <c r="BH14" s="0" t="n">
        <f aca="false">(AQ14-AP14)/(1000-AQ14)*BG14</f>
        <v>-0.00125517567743427</v>
      </c>
      <c r="BI14" s="0" t="n">
        <f aca="false">(AL14+273.15)</f>
        <v>296.388731384277</v>
      </c>
      <c r="BJ14" s="0" t="n">
        <f aca="false">(AK14+273.15)</f>
        <v>295.872013473511</v>
      </c>
      <c r="BK14" s="0" t="n">
        <f aca="false">(AU14*BC14+AV14*BD14)*BE14</f>
        <v>0.00357895932542623</v>
      </c>
      <c r="BL14" s="0" t="n">
        <f aca="false">((BK14+0.00000010773*(BJ14^4-BI14^4))-BH14*44100)/(AH14*51.4+0.00000043092*BI14^3)</f>
        <v>0.198325537321179</v>
      </c>
      <c r="BM14" s="0" t="n">
        <f aca="false">0.61365*EXP(17.502*AF14/(240.97+AF14))</f>
        <v>2.86072355711524</v>
      </c>
      <c r="BN14" s="0" t="n">
        <f aca="false">BM14*1000/AW14</f>
        <v>28.2095636274772</v>
      </c>
      <c r="BO14" s="0" t="n">
        <f aca="false">(BN14-AQ14)</f>
        <v>3.31087817215492</v>
      </c>
      <c r="BP14" s="0" t="n">
        <f aca="false">IF(D14,AL14,(AK14+AL14)/2)</f>
        <v>22.980372428894</v>
      </c>
      <c r="BQ14" s="0" t="n">
        <f aca="false">0.61365*EXP(17.502*BP14/(240.97+BP14))</f>
        <v>2.81637369889205</v>
      </c>
      <c r="BR14" s="0" t="n">
        <f aca="false">IF(BO14&lt;&gt;0,(1000-(BN14+AQ14)/2)/BO14*BH14,0)</f>
        <v>-0.369039729836721</v>
      </c>
      <c r="BS14" s="0" t="n">
        <f aca="false">AQ14*AW14/1000</f>
        <v>2.52496837469205</v>
      </c>
      <c r="BT14" s="0" t="n">
        <f aca="false">(BQ14-BS14)</f>
        <v>0.291405324200003</v>
      </c>
      <c r="BU14" s="0" t="n">
        <f aca="false">1/(1.6/F14+1.37/AJ14)</f>
        <v>-0.229340171323977</v>
      </c>
      <c r="BV14" s="0" t="n">
        <f aca="false">G14*AW14*0.001</f>
        <v>39.4444887547657</v>
      </c>
      <c r="BW14" s="0" t="n">
        <f aca="false">G14/AO14</f>
        <v>0.969078515421454</v>
      </c>
      <c r="BX14" s="0" t="n">
        <f aca="false">(1-BH14*AW14/BM14/F14)*100</f>
        <v>87.4641507034114</v>
      </c>
      <c r="BY14" s="0" t="n">
        <f aca="false">(AO14-E14/(AJ14/1.35))</f>
        <v>401.714267977134</v>
      </c>
      <c r="BZ14" s="0" t="n">
        <f aca="false">E14*BX14/100/BY14</f>
        <v>-0.0051173437695682</v>
      </c>
      <c r="CA14" s="0" t="n">
        <f aca="false">(K14-J14)</f>
        <v>0</v>
      </c>
      <c r="CB14" s="0" t="n">
        <f aca="false">AU14*V14</f>
        <v>0.0194605917669833</v>
      </c>
      <c r="CC14" s="0" t="n">
        <f aca="false">(M14-L14)</f>
        <v>0</v>
      </c>
      <c r="CD14" s="0" t="e">
        <f aca="false">(M14-N14)/(M14-J14)</f>
        <v>#DIV/0!</v>
      </c>
      <c r="CE14" s="0" t="e">
        <f aca="false">(K14-M14)/(K14-J14)</f>
        <v>#DIV/0!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9</v>
      </c>
    </row>
    <row r="24" customFormat="false" ht="23.85" hidden="false" customHeight="false" outlineLevel="0" collapsed="false">
      <c r="A24" s="0" t="s">
        <v>12</v>
      </c>
      <c r="B24" s="1" t="s">
        <v>110</v>
      </c>
    </row>
    <row r="25" customFormat="false" ht="23.85" hidden="false" customHeight="false" outlineLevel="0" collapsed="false">
      <c r="A25" s="0" t="s">
        <v>12</v>
      </c>
      <c r="B25" s="1" t="s">
        <v>111</v>
      </c>
    </row>
    <row r="26" customFormat="false" ht="23.85" hidden="false" customHeight="false" outlineLevel="0" collapsed="false">
      <c r="A26" s="0" t="s">
        <v>12</v>
      </c>
      <c r="B26" s="1" t="s">
        <v>112</v>
      </c>
    </row>
    <row r="27" customFormat="false" ht="23.85" hidden="false" customHeight="false" outlineLevel="0" collapsed="false">
      <c r="A27" s="0" t="s">
        <v>12</v>
      </c>
      <c r="B27" s="1" t="s">
        <v>113</v>
      </c>
    </row>
    <row r="28" customFormat="false" ht="23.85" hidden="false" customHeight="false" outlineLevel="0" collapsed="false">
      <c r="A28" s="0" t="s">
        <v>12</v>
      </c>
      <c r="B28" s="1" t="s">
        <v>114</v>
      </c>
    </row>
    <row r="29" customFormat="false" ht="23.85" hidden="false" customHeight="false" outlineLevel="0" collapsed="false">
      <c r="A29" s="0" t="s">
        <v>12</v>
      </c>
      <c r="B29" s="1" t="s">
        <v>115</v>
      </c>
    </row>
    <row r="30" customFormat="false" ht="23.85" hidden="false" customHeight="false" outlineLevel="0" collapsed="false">
      <c r="A30" s="0" t="s">
        <v>12</v>
      </c>
      <c r="B30" s="1" t="s">
        <v>116</v>
      </c>
    </row>
    <row r="31" customFormat="false" ht="23.85" hidden="false" customHeight="false" outlineLevel="0" collapsed="false">
      <c r="A31" s="0" t="s">
        <v>12</v>
      </c>
      <c r="B31" s="1" t="s">
        <v>117</v>
      </c>
    </row>
    <row r="32" customFormat="false" ht="23.85" hidden="false" customHeight="false" outlineLevel="0" collapsed="false">
      <c r="A32" s="0" t="s">
        <v>12</v>
      </c>
      <c r="B32" s="1" t="s">
        <v>118</v>
      </c>
    </row>
    <row r="33" customFormat="false" ht="23.85" hidden="false" customHeight="false" outlineLevel="0" collapsed="false">
      <c r="A33" s="0" t="s">
        <v>12</v>
      </c>
      <c r="B33" s="1" t="s">
        <v>119</v>
      </c>
    </row>
    <row r="34" customFormat="false" ht="12.8" hidden="false" customHeight="false" outlineLevel="0" collapsed="false">
      <c r="A34" s="0" t="n">
        <v>2</v>
      </c>
      <c r="B34" s="0" t="s">
        <v>120</v>
      </c>
      <c r="C34" s="0" t="n">
        <v>2697.00000764988</v>
      </c>
      <c r="D34" s="0" t="n">
        <v>0</v>
      </c>
      <c r="E34" s="0" t="n">
        <f aca="false">(AN34-AO34*(1000-AP34)/(1000-AQ34))*BG34</f>
        <v>17.569195725666</v>
      </c>
      <c r="F34" s="0" t="n">
        <f aca="false">IF(BR34&lt;&gt;0,1/(1/BR34-1/AJ34),0)</f>
        <v>0.19827359952512</v>
      </c>
      <c r="G34" s="0" t="n">
        <f aca="false">((BU34-BH34/2)*AO34-E34)/(BU34+BH34/2)</f>
        <v>244.976404316408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582.843383789063</v>
      </c>
      <c r="N34" s="0" t="n">
        <v>453.601318359375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221744072291746</v>
      </c>
      <c r="R34" s="0" t="n">
        <v>-1</v>
      </c>
      <c r="S34" s="0" t="n">
        <v>0.87</v>
      </c>
      <c r="T34" s="0" t="n">
        <v>0.92</v>
      </c>
      <c r="U34" s="0" t="n">
        <v>10.0328674316406</v>
      </c>
      <c r="V34" s="0" t="n">
        <f aca="false">(U34*T34+(100-U34)*S34)/100</f>
        <v>0.87501643371582</v>
      </c>
      <c r="W34" s="0" t="n">
        <f aca="false">(E34-R34)/CB34</f>
        <v>0.0163393951487855</v>
      </c>
      <c r="X34" s="0" t="n">
        <f aca="false">(M34-N34)/(M34-L34)</f>
        <v>0.221744072291746</v>
      </c>
      <c r="Y34" s="0" t="e">
        <f aca="false">(K34-M34)/(K34-L34)</f>
        <v>#DIV/0!</v>
      </c>
      <c r="Z34" s="0" t="n">
        <f aca="false">(K34-M34)/M34</f>
        <v>-1</v>
      </c>
      <c r="AA34" s="0" t="n">
        <v>1298.7958984375</v>
      </c>
      <c r="AB34" s="0" t="n">
        <v>0.5</v>
      </c>
      <c r="AC34" s="0" t="n">
        <f aca="false">Q34*AB34*V34*AA34</f>
        <v>126.002494030439</v>
      </c>
      <c r="AD34" s="0" t="n">
        <f aca="false">BH34*1000</f>
        <v>1.4097577351167</v>
      </c>
      <c r="AE34" s="0" t="n">
        <f aca="false">(BM34-BS34)</f>
        <v>0.717299802015528</v>
      </c>
      <c r="AF34" s="0" t="n">
        <f aca="false">(AL34+BL34*D34)</f>
        <v>24.3465518951416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2.7346343994141</v>
      </c>
      <c r="AL34" s="0" t="n">
        <v>24.3465518951416</v>
      </c>
      <c r="AM34" s="0" t="n">
        <v>23.0206661224365</v>
      </c>
      <c r="AN34" s="0" t="n">
        <v>400.296813964844</v>
      </c>
      <c r="AO34" s="0" t="n">
        <v>393.040252685547</v>
      </c>
      <c r="AP34" s="0" t="n">
        <v>22.514310836792</v>
      </c>
      <c r="AQ34" s="0" t="n">
        <v>23.0657577514648</v>
      </c>
      <c r="AR34" s="0" t="n">
        <v>82.3366012573242</v>
      </c>
      <c r="AS34" s="0" t="n">
        <v>84.3532791137695</v>
      </c>
      <c r="AT34" s="0" t="n">
        <v>499.500701904297</v>
      </c>
      <c r="AU34" s="0" t="n">
        <v>1298.7958984375</v>
      </c>
      <c r="AV34" s="0" t="n">
        <v>0.00986618362367153</v>
      </c>
      <c r="AW34" s="0" t="n">
        <v>101.474769592285</v>
      </c>
      <c r="AX34" s="0" t="n">
        <v>0.525923788547516</v>
      </c>
      <c r="AY34" s="0" t="n">
        <v>-0.0130607066676021</v>
      </c>
      <c r="AZ34" s="0" t="n">
        <v>1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750350952148</v>
      </c>
      <c r="BH34" s="0" t="n">
        <f aca="false">(AQ34-AP34)/(1000-AQ34)*BG34</f>
        <v>0.0014097577351167</v>
      </c>
      <c r="BI34" s="0" t="n">
        <f aca="false">(AL34+273.15)</f>
        <v>297.496551895142</v>
      </c>
      <c r="BJ34" s="0" t="n">
        <f aca="false">(AK34+273.15)</f>
        <v>295.884634399414</v>
      </c>
      <c r="BK34" s="0" t="n">
        <f aca="false">(AU34*BC34+AV34*BD34)*BE34</f>
        <v>207.807339105144</v>
      </c>
      <c r="BL34" s="0" t="n">
        <f aca="false">((BK34+0.00000010773*(BJ34^4-BI34^4))-BH34*44100)/(AH34*51.4+0.00000043092*BI34^3)</f>
        <v>0.509798132457749</v>
      </c>
      <c r="BM34" s="0" t="n">
        <f aca="false">0.61365*EXP(17.502*AF34/(240.97+AF34))</f>
        <v>3.05789225531689</v>
      </c>
      <c r="BN34" s="0" t="n">
        <f aca="false">BM34*1000/AW34</f>
        <v>30.1345079925106</v>
      </c>
      <c r="BO34" s="0" t="n">
        <f aca="false">(BN34-AQ34)</f>
        <v>7.06875024104575</v>
      </c>
      <c r="BP34" s="0" t="n">
        <f aca="false">IF(D34,AL34,(AK34+AL34)/2)</f>
        <v>23.5405931472778</v>
      </c>
      <c r="BQ34" s="0" t="n">
        <f aca="false">0.61365*EXP(17.502*BP34/(240.97+BP34))</f>
        <v>2.91331391409433</v>
      </c>
      <c r="BR34" s="0" t="n">
        <f aca="false">IF(BO34&lt;&gt;0,(1000-(BN34+AQ34)/2)/BO34*BH34,0)</f>
        <v>0.19413021329811</v>
      </c>
      <c r="BS34" s="0" t="n">
        <f aca="false">AQ34*AW34/1000</f>
        <v>2.34059245330136</v>
      </c>
      <c r="BT34" s="0" t="n">
        <f aca="false">(BQ34-BS34)</f>
        <v>0.572721460792969</v>
      </c>
      <c r="BU34" s="0" t="n">
        <f aca="false">1/(1.6/F34+1.37/AJ34)</f>
        <v>0.12169695967522</v>
      </c>
      <c r="BV34" s="0" t="n">
        <f aca="false">G34*AW34*0.001</f>
        <v>24.858924183554</v>
      </c>
      <c r="BW34" s="0" t="n">
        <f aca="false">G34/AO34</f>
        <v>0.623285789795181</v>
      </c>
      <c r="BX34" s="0" t="n">
        <f aca="false">(1-BH34*AW34/BM34/F34)*100</f>
        <v>76.4052440257432</v>
      </c>
      <c r="BY34" s="0" t="n">
        <f aca="false">(AO34-E34/(AJ34/1.35))</f>
        <v>390.48706321397</v>
      </c>
      <c r="BZ34" s="0" t="n">
        <f aca="false">E34*BX34/100/BY34</f>
        <v>0.0343770335361914</v>
      </c>
      <c r="CA34" s="0" t="n">
        <f aca="false">(K34-J34)</f>
        <v>0</v>
      </c>
      <c r="CB34" s="0" t="n">
        <f aca="false">AU34*V34</f>
        <v>1136.46775517552</v>
      </c>
      <c r="CC34" s="0" t="n">
        <f aca="false">(M34-L34)</f>
        <v>582.843383789063</v>
      </c>
      <c r="CD34" s="0" t="n">
        <f aca="false">(M34-N34)/(M34-J34)</f>
        <v>0.221744072291746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1</v>
      </c>
    </row>
    <row r="36" customFormat="false" ht="23.85" hidden="false" customHeight="false" outlineLevel="0" collapsed="false">
      <c r="A36" s="0" t="s">
        <v>12</v>
      </c>
      <c r="B36" s="1" t="s">
        <v>122</v>
      </c>
    </row>
    <row r="37" customFormat="false" ht="23.85" hidden="false" customHeight="false" outlineLevel="0" collapsed="false">
      <c r="A37" s="0" t="s">
        <v>12</v>
      </c>
      <c r="B37" s="1" t="s">
        <v>123</v>
      </c>
    </row>
    <row r="38" customFormat="false" ht="23.85" hidden="false" customHeight="false" outlineLevel="0" collapsed="false">
      <c r="A38" s="0" t="s">
        <v>12</v>
      </c>
      <c r="B38" s="1" t="s">
        <v>124</v>
      </c>
    </row>
    <row r="39" customFormat="false" ht="23.85" hidden="false" customHeight="false" outlineLevel="0" collapsed="false">
      <c r="A39" s="0" t="s">
        <v>12</v>
      </c>
      <c r="B39" s="1" t="s">
        <v>125</v>
      </c>
    </row>
    <row r="40" customFormat="false" ht="12.8" hidden="false" customHeight="false" outlineLevel="0" collapsed="false">
      <c r="A40" s="0" t="n">
        <v>3</v>
      </c>
      <c r="B40" s="0" t="s">
        <v>126</v>
      </c>
      <c r="C40" s="0" t="n">
        <v>2793.00000764988</v>
      </c>
      <c r="D40" s="0" t="n">
        <v>0</v>
      </c>
      <c r="E40" s="0" t="n">
        <f aca="false">(AN40-AO40*(1000-AP40)/(1000-AQ40))*BG40</f>
        <v>16.1658084565962</v>
      </c>
      <c r="F40" s="0" t="n">
        <f aca="false">IF(BR40&lt;&gt;0,1/(1/BR40-1/AJ40),0)</f>
        <v>0.201527887906521</v>
      </c>
      <c r="G40" s="0" t="n">
        <f aca="false">((BU40-BH40/2)*AO40-E40)/(BU40+BH40/2)</f>
        <v>259.028052404826</v>
      </c>
      <c r="H40" s="0" t="n">
        <v>2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623.943725585938</v>
      </c>
      <c r="N40" s="0" t="n">
        <v>462.153198242188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259303076077598</v>
      </c>
      <c r="R40" s="0" t="n">
        <v>-1</v>
      </c>
      <c r="S40" s="0" t="n">
        <v>0.87</v>
      </c>
      <c r="T40" s="0" t="n">
        <v>0.92</v>
      </c>
      <c r="U40" s="0" t="n">
        <v>9.72663879394531</v>
      </c>
      <c r="V40" s="0" t="n">
        <f aca="false">(U40*T40+(100-U40)*S40)/100</f>
        <v>0.874863319396973</v>
      </c>
      <c r="W40" s="0" t="n">
        <f aca="false">(E40-R40)/CB40</f>
        <v>0.0178135184510521</v>
      </c>
      <c r="X40" s="0" t="n">
        <f aca="false">(M40-N40)/(M40-L40)</f>
        <v>0.259303076077598</v>
      </c>
      <c r="Y40" s="0" t="e">
        <f aca="false">(K40-M40)/(K40-L40)</f>
        <v>#DIV/0!</v>
      </c>
      <c r="Z40" s="0" t="n">
        <f aca="false">(K40-M40)/M40</f>
        <v>-1</v>
      </c>
      <c r="AA40" s="0" t="n">
        <v>1101.47424316406</v>
      </c>
      <c r="AB40" s="0" t="n">
        <v>0.5</v>
      </c>
      <c r="AC40" s="0" t="n">
        <f aca="false">Q40*AB40*V40*AA40</f>
        <v>124.937331959014</v>
      </c>
      <c r="AD40" s="0" t="n">
        <f aca="false">BH40*1000</f>
        <v>1.37590474741348</v>
      </c>
      <c r="AE40" s="0" t="n">
        <f aca="false">(BM40-BS40)</f>
        <v>0.689140489182322</v>
      </c>
      <c r="AF40" s="0" t="n">
        <f aca="false">(AL40+BL40*D40)</f>
        <v>24.2125415802002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7745590209961</v>
      </c>
      <c r="AL40" s="0" t="n">
        <v>24.2125415802002</v>
      </c>
      <c r="AM40" s="0" t="n">
        <v>23.0116767883301</v>
      </c>
      <c r="AN40" s="0" t="n">
        <v>400.076293945313</v>
      </c>
      <c r="AO40" s="0" t="n">
        <v>393.3876953125</v>
      </c>
      <c r="AP40" s="0" t="n">
        <v>22.562032699585</v>
      </c>
      <c r="AQ40" s="0" t="n">
        <v>23.1001453399658</v>
      </c>
      <c r="AR40" s="0" t="n">
        <v>82.3187789916992</v>
      </c>
      <c r="AS40" s="0" t="n">
        <v>84.2821044921875</v>
      </c>
      <c r="AT40" s="0" t="n">
        <v>499.568695068359</v>
      </c>
      <c r="AU40" s="0" t="n">
        <v>1101.47424316406</v>
      </c>
      <c r="AV40" s="0" t="n">
        <v>0.238198041915894</v>
      </c>
      <c r="AW40" s="0" t="n">
        <v>101.483604431152</v>
      </c>
      <c r="AX40" s="0" t="n">
        <v>0.546488046646118</v>
      </c>
      <c r="AY40" s="0" t="n">
        <v>-0.0142203746363521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78434753418</v>
      </c>
      <c r="BH40" s="0" t="n">
        <f aca="false">(AQ40-AP40)/(1000-AQ40)*BG40</f>
        <v>0.00137590474741348</v>
      </c>
      <c r="BI40" s="0" t="n">
        <f aca="false">(AL40+273.15)</f>
        <v>297.3625415802</v>
      </c>
      <c r="BJ40" s="0" t="n">
        <f aca="false">(AK40+273.15)</f>
        <v>295.924559020996</v>
      </c>
      <c r="BK40" s="0" t="n">
        <f aca="false">(AU40*BC40+AV40*BD40)*BE40</f>
        <v>176.235874967071</v>
      </c>
      <c r="BL40" s="0" t="n">
        <f aca="false">((BK40+0.00000010773*(BJ40^4-BI40^4))-BH40*44100)/(AH40*51.4+0.00000043092*BI40^3)</f>
        <v>0.397410384056702</v>
      </c>
      <c r="BM40" s="0" t="n">
        <f aca="false">0.61365*EXP(17.502*AF40/(240.97+AF40))</f>
        <v>3.03342650116554</v>
      </c>
      <c r="BN40" s="0" t="n">
        <f aca="false">BM40*1000/AW40</f>
        <v>29.8908037231123</v>
      </c>
      <c r="BO40" s="0" t="n">
        <f aca="false">(BN40-AQ40)</f>
        <v>6.79065838314644</v>
      </c>
      <c r="BP40" s="0" t="n">
        <f aca="false">IF(D40,AL40,(AK40+AL40)/2)</f>
        <v>23.4935503005981</v>
      </c>
      <c r="BQ40" s="0" t="n">
        <f aca="false">0.61365*EXP(17.502*BP40/(240.97+BP40))</f>
        <v>2.90506290785048</v>
      </c>
      <c r="BR40" s="0" t="n">
        <f aca="false">IF(BO40&lt;&gt;0,(1000-(BN40+AQ40)/2)/BO40*BH40,0)</f>
        <v>0.197248841370802</v>
      </c>
      <c r="BS40" s="0" t="n">
        <f aca="false">AQ40*AW40/1000</f>
        <v>2.34428601198322</v>
      </c>
      <c r="BT40" s="0" t="n">
        <f aca="false">(BQ40-BS40)</f>
        <v>0.560776895867266</v>
      </c>
      <c r="BU40" s="0" t="n">
        <f aca="false">1/(1.6/F40+1.37/AJ40)</f>
        <v>0.123657960525385</v>
      </c>
      <c r="BV40" s="0" t="n">
        <f aca="false">G40*AW40*0.001</f>
        <v>26.2871004068232</v>
      </c>
      <c r="BW40" s="0" t="n">
        <f aca="false">G40/AO40</f>
        <v>0.658454891933157</v>
      </c>
      <c r="BX40" s="0" t="n">
        <f aca="false">(1-BH40*AW40/BM40/F40)*100</f>
        <v>77.158973218343</v>
      </c>
      <c r="BY40" s="0" t="n">
        <f aca="false">(AO40-E40/(AJ40/1.35))</f>
        <v>391.038448790611</v>
      </c>
      <c r="BZ40" s="0" t="n">
        <f aca="false">E40*BX40/100/BY40</f>
        <v>0.0318980700136544</v>
      </c>
      <c r="CA40" s="0" t="n">
        <f aca="false">(K40-J40)</f>
        <v>0</v>
      </c>
      <c r="CB40" s="0" t="n">
        <f aca="false">AU40*V40</f>
        <v>963.63941260478</v>
      </c>
      <c r="CC40" s="0" t="n">
        <f aca="false">(M40-L40)</f>
        <v>623.943725585938</v>
      </c>
      <c r="CD40" s="0" t="n">
        <f aca="false">(M40-N40)/(M40-J40)</f>
        <v>0.259303076077598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7</v>
      </c>
    </row>
    <row r="42" customFormat="false" ht="23.85" hidden="false" customHeight="false" outlineLevel="0" collapsed="false">
      <c r="A42" s="0" t="s">
        <v>12</v>
      </c>
      <c r="B42" s="1" t="s">
        <v>128</v>
      </c>
    </row>
    <row r="43" customFormat="false" ht="23.85" hidden="false" customHeight="false" outlineLevel="0" collapsed="false">
      <c r="A43" s="0" t="s">
        <v>12</v>
      </c>
      <c r="B43" s="1" t="s">
        <v>129</v>
      </c>
    </row>
    <row r="44" customFormat="false" ht="23.85" hidden="false" customHeight="false" outlineLevel="0" collapsed="false">
      <c r="A44" s="0" t="s">
        <v>12</v>
      </c>
      <c r="B44" s="1" t="s">
        <v>130</v>
      </c>
    </row>
    <row r="45" customFormat="false" ht="23.85" hidden="false" customHeight="false" outlineLevel="0" collapsed="false">
      <c r="A45" s="0" t="s">
        <v>12</v>
      </c>
      <c r="B45" s="1" t="s">
        <v>131</v>
      </c>
    </row>
    <row r="46" customFormat="false" ht="12.8" hidden="false" customHeight="false" outlineLevel="0" collapsed="false">
      <c r="A46" s="0" t="n">
        <v>4</v>
      </c>
      <c r="B46" s="0" t="s">
        <v>132</v>
      </c>
      <c r="C46" s="0" t="n">
        <v>2887.00000764988</v>
      </c>
      <c r="D46" s="0" t="n">
        <v>0</v>
      </c>
      <c r="E46" s="0" t="n">
        <f aca="false">(AN46-AO46*(1000-AP46)/(1000-AQ46))*BG46</f>
        <v>15.6386920565642</v>
      </c>
      <c r="F46" s="0" t="n">
        <f aca="false">IF(BR46&lt;&gt;0,1/(1/BR46-1/AJ46),0)</f>
        <v>0.19528411494342</v>
      </c>
      <c r="G46" s="0" t="n">
        <f aca="false">((BU46-BH46/2)*AO46-E46)/(BU46+BH46/2)</f>
        <v>259.625939771549</v>
      </c>
      <c r="H46" s="0" t="n">
        <v>3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690.602905273438</v>
      </c>
      <c r="N46" s="0" t="n">
        <v>476.260620117188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310369799373177</v>
      </c>
      <c r="R46" s="0" t="n">
        <v>-1</v>
      </c>
      <c r="S46" s="0" t="n">
        <v>0.87</v>
      </c>
      <c r="T46" s="0" t="n">
        <v>0.92</v>
      </c>
      <c r="U46" s="0" t="n">
        <v>9.74914932250977</v>
      </c>
      <c r="V46" s="0" t="n">
        <f aca="false">(U46*T46+(100-U46)*S46)/100</f>
        <v>0.874874574661255</v>
      </c>
      <c r="W46" s="0" t="n">
        <f aca="false">(E46-R46)/CB46</f>
        <v>0.0211312417334743</v>
      </c>
      <c r="X46" s="0" t="n">
        <f aca="false">(M46-N46)/(M46-L46)</f>
        <v>0.310369799373177</v>
      </c>
      <c r="Y46" s="0" t="e">
        <f aca="false">(K46-M46)/(K46-L46)</f>
        <v>#DIV/0!</v>
      </c>
      <c r="Z46" s="0" t="n">
        <f aca="false">(K46-M46)/M46</f>
        <v>-1</v>
      </c>
      <c r="AA46" s="0" t="n">
        <v>900.012145996094</v>
      </c>
      <c r="AB46" s="0" t="n">
        <v>0.5</v>
      </c>
      <c r="AC46" s="0" t="n">
        <f aca="false">Q46*AB46*V46*AA46</f>
        <v>122.192239825814</v>
      </c>
      <c r="AD46" s="0" t="n">
        <f aca="false">BH46*1000</f>
        <v>1.29995804389948</v>
      </c>
      <c r="AE46" s="0" t="n">
        <f aca="false">(BM46-BS46)</f>
        <v>0.671495041837178</v>
      </c>
      <c r="AF46" s="0" t="n">
        <f aca="false">(AL46+BL46*D46)</f>
        <v>24.1318817138672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8042449951172</v>
      </c>
      <c r="AL46" s="0" t="n">
        <v>24.1318817138672</v>
      </c>
      <c r="AM46" s="0" t="n">
        <v>23.0140285491943</v>
      </c>
      <c r="AN46" s="0" t="n">
        <v>400.06982421875</v>
      </c>
      <c r="AO46" s="0" t="n">
        <v>393.604370117188</v>
      </c>
      <c r="AP46" s="0" t="n">
        <v>22.6220798492432</v>
      </c>
      <c r="AQ46" s="0" t="n">
        <v>23.1304531097412</v>
      </c>
      <c r="AR46" s="0" t="n">
        <v>82.3868713378906</v>
      </c>
      <c r="AS46" s="0" t="n">
        <v>84.2383041381836</v>
      </c>
      <c r="AT46" s="0" t="n">
        <v>499.589385986328</v>
      </c>
      <c r="AU46" s="0" t="n">
        <v>900.012145996094</v>
      </c>
      <c r="AV46" s="0" t="n">
        <v>0.305850028991699</v>
      </c>
      <c r="AW46" s="0" t="n">
        <v>101.480430603027</v>
      </c>
      <c r="AX46" s="0" t="n">
        <v>0.570885300636292</v>
      </c>
      <c r="AY46" s="0" t="n">
        <v>-0.0128739774227142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794692993164</v>
      </c>
      <c r="BH46" s="0" t="n">
        <f aca="false">(AQ46-AP46)/(1000-AQ46)*BG46</f>
        <v>0.00129995804389948</v>
      </c>
      <c r="BI46" s="0" t="n">
        <f aca="false">(AL46+273.15)</f>
        <v>297.281881713867</v>
      </c>
      <c r="BJ46" s="0" t="n">
        <f aca="false">(AK46+273.15)</f>
        <v>295.954244995117</v>
      </c>
      <c r="BK46" s="0" t="n">
        <f aca="false">(AU46*BC46+AV46*BD46)*BE46</f>
        <v>144.001940140681</v>
      </c>
      <c r="BL46" s="0" t="n">
        <f aca="false">((BK46+0.00000010773*(BJ46^4-BI46^4))-BH46*44100)/(AH46*51.4+0.00000043092*BI46^3)</f>
        <v>0.286896475804842</v>
      </c>
      <c r="BM46" s="0" t="n">
        <f aca="false">0.61365*EXP(17.502*AF46/(240.97+AF46))</f>
        <v>3.01878338345685</v>
      </c>
      <c r="BN46" s="0" t="n">
        <f aca="false">BM46*1000/AW46</f>
        <v>29.7474435762474</v>
      </c>
      <c r="BO46" s="0" t="n">
        <f aca="false">(BN46-AQ46)</f>
        <v>6.61699046650622</v>
      </c>
      <c r="BP46" s="0" t="n">
        <f aca="false">IF(D46,AL46,(AK46+AL46)/2)</f>
        <v>23.4680633544922</v>
      </c>
      <c r="BQ46" s="0" t="n">
        <f aca="false">0.61365*EXP(17.502*BP46/(240.97+BP46))</f>
        <v>2.90060120655974</v>
      </c>
      <c r="BR46" s="0" t="n">
        <f aca="false">IF(BO46&lt;&gt;0,(1000-(BN46+AQ46)/2)/BO46*BH46,0)</f>
        <v>0.19126346437023</v>
      </c>
      <c r="BS46" s="0" t="n">
        <f aca="false">AQ46*AW46/1000</f>
        <v>2.34728834161967</v>
      </c>
      <c r="BT46" s="0" t="n">
        <f aca="false">(BQ46-BS46)</f>
        <v>0.553312864940064</v>
      </c>
      <c r="BU46" s="0" t="n">
        <f aca="false">1/(1.6/F46+1.37/AJ46)</f>
        <v>0.119894508489564</v>
      </c>
      <c r="BV46" s="0" t="n">
        <f aca="false">G46*AW46*0.001</f>
        <v>26.3469521637324</v>
      </c>
      <c r="BW46" s="0" t="n">
        <f aca="false">G46/AO46</f>
        <v>0.659611425793496</v>
      </c>
      <c r="BX46" s="0" t="n">
        <f aca="false">(1-BH46*AW46/BM46/F46)*100</f>
        <v>77.6224380307576</v>
      </c>
      <c r="BY46" s="0" t="n">
        <f aca="false">(AO46-E46/(AJ46/1.35))</f>
        <v>391.331725169091</v>
      </c>
      <c r="BZ46" s="0" t="n">
        <f aca="false">E46*BX46/100/BY46</f>
        <v>0.0310200611646866</v>
      </c>
      <c r="CA46" s="0" t="n">
        <f aca="false">(K46-J46)</f>
        <v>0</v>
      </c>
      <c r="CB46" s="0" t="n">
        <f aca="false">AU46*V46</f>
        <v>787.397743418296</v>
      </c>
      <c r="CC46" s="0" t="n">
        <f aca="false">(M46-L46)</f>
        <v>690.602905273438</v>
      </c>
      <c r="CD46" s="0" t="n">
        <f aca="false">(M46-N46)/(M46-J46)</f>
        <v>0.310369799373177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3</v>
      </c>
    </row>
    <row r="48" customFormat="false" ht="23.85" hidden="false" customHeight="false" outlineLevel="0" collapsed="false">
      <c r="A48" s="0" t="s">
        <v>12</v>
      </c>
      <c r="B48" s="1" t="s">
        <v>134</v>
      </c>
    </row>
    <row r="49" customFormat="false" ht="23.85" hidden="false" customHeight="false" outlineLevel="0" collapsed="false">
      <c r="A49" s="0" t="s">
        <v>12</v>
      </c>
      <c r="B49" s="1" t="s">
        <v>135</v>
      </c>
    </row>
    <row r="50" customFormat="false" ht="23.85" hidden="false" customHeight="false" outlineLevel="0" collapsed="false">
      <c r="A50" s="0" t="s">
        <v>12</v>
      </c>
      <c r="B50" s="1" t="s">
        <v>136</v>
      </c>
    </row>
    <row r="51" customFormat="false" ht="23.85" hidden="false" customHeight="false" outlineLevel="0" collapsed="false">
      <c r="A51" s="0" t="s">
        <v>12</v>
      </c>
      <c r="B51" s="1" t="s">
        <v>137</v>
      </c>
    </row>
    <row r="52" customFormat="false" ht="12.8" hidden="false" customHeight="false" outlineLevel="0" collapsed="false">
      <c r="A52" s="0" t="n">
        <v>5</v>
      </c>
      <c r="B52" s="0" t="s">
        <v>138</v>
      </c>
      <c r="C52" s="0" t="n">
        <v>2976.00000764988</v>
      </c>
      <c r="D52" s="0" t="n">
        <v>0</v>
      </c>
      <c r="E52" s="0" t="n">
        <f aca="false">(AN52-AO52*(1000-AP52)/(1000-AQ52))*BG52</f>
        <v>16.2661754115773</v>
      </c>
      <c r="F52" s="0" t="n">
        <f aca="false">IF(BR52&lt;&gt;0,1/(1/BR52-1/AJ52),0)</f>
        <v>0.195066746812228</v>
      </c>
      <c r="G52" s="0" t="n">
        <f aca="false">((BU52-BH52/2)*AO52-E52)/(BU52+BH52/2)</f>
        <v>254.713685642178</v>
      </c>
      <c r="H52" s="0" t="n">
        <v>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785.812438964844</v>
      </c>
      <c r="N52" s="0" t="n">
        <v>495.954315185547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368864259976756</v>
      </c>
      <c r="R52" s="0" t="n">
        <v>-1</v>
      </c>
      <c r="S52" s="0" t="n">
        <v>0.87</v>
      </c>
      <c r="T52" s="0" t="n">
        <v>0.92</v>
      </c>
      <c r="U52" s="0" t="n">
        <v>9.727858543396</v>
      </c>
      <c r="V52" s="0" t="n">
        <f aca="false">(U52*T52+(100-U52)*S52)/100</f>
        <v>0.874863929271698</v>
      </c>
      <c r="W52" s="0" t="n">
        <f aca="false">(E52-R52)/CB52</f>
        <v>0.0281535544628367</v>
      </c>
      <c r="X52" s="0" t="n">
        <f aca="false">(M52-N52)/(M52-L52)</f>
        <v>0.368864259976756</v>
      </c>
      <c r="Y52" s="0" t="e">
        <f aca="false">(K52-M52)/(K52-L52)</f>
        <v>#DIV/0!</v>
      </c>
      <c r="Z52" s="0" t="n">
        <f aca="false">(K52-M52)/M52</f>
        <v>-1</v>
      </c>
      <c r="AA52" s="0" t="n">
        <v>701.007080078125</v>
      </c>
      <c r="AB52" s="0" t="n">
        <v>0.5</v>
      </c>
      <c r="AC52" s="0" t="n">
        <f aca="false">Q52*AB52*V52*AA52</f>
        <v>113.109607957805</v>
      </c>
      <c r="AD52" s="0" t="n">
        <f aca="false">BH52*1000</f>
        <v>1.21444204778141</v>
      </c>
      <c r="AE52" s="0" t="n">
        <f aca="false">(BM52-BS52)</f>
        <v>0.628117903775296</v>
      </c>
      <c r="AF52" s="0" t="n">
        <f aca="false">(AL52+BL52*D52)</f>
        <v>23.9045753479004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8285541534424</v>
      </c>
      <c r="AL52" s="0" t="n">
        <v>23.9045753479004</v>
      </c>
      <c r="AM52" s="0" t="n">
        <v>23.0144062042236</v>
      </c>
      <c r="AN52" s="0" t="n">
        <v>400.524169921875</v>
      </c>
      <c r="AO52" s="0" t="n">
        <v>393.821105957031</v>
      </c>
      <c r="AP52" s="0" t="n">
        <v>22.6800136566162</v>
      </c>
      <c r="AQ52" s="0" t="n">
        <v>23.1549167633057</v>
      </c>
      <c r="AR52" s="0" t="n">
        <v>82.4748916625977</v>
      </c>
      <c r="AS52" s="0" t="n">
        <v>84.2018508911133</v>
      </c>
      <c r="AT52" s="0" t="n">
        <v>499.605804443359</v>
      </c>
      <c r="AU52" s="0" t="n">
        <v>701.007080078125</v>
      </c>
      <c r="AV52" s="0" t="n">
        <v>0.376328051090241</v>
      </c>
      <c r="AW52" s="0" t="n">
        <v>101.478744506836</v>
      </c>
      <c r="AX52" s="0" t="n">
        <v>0.548013925552368</v>
      </c>
      <c r="AY52" s="0" t="n">
        <v>-0.0144764361903071</v>
      </c>
      <c r="AZ52" s="0" t="n">
        <v>1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80290222168</v>
      </c>
      <c r="BH52" s="0" t="n">
        <f aca="false">(AQ52-AP52)/(1000-AQ52)*BG52</f>
        <v>0.00121444204778141</v>
      </c>
      <c r="BI52" s="0" t="n">
        <f aca="false">(AL52+273.15)</f>
        <v>297.0545753479</v>
      </c>
      <c r="BJ52" s="0" t="n">
        <f aca="false">(AK52+273.15)</f>
        <v>295.978554153442</v>
      </c>
      <c r="BK52" s="0" t="n">
        <f aca="false">(AU52*BC52+AV52*BD52)*BE52</f>
        <v>112.161130305503</v>
      </c>
      <c r="BL52" s="0" t="n">
        <f aca="false">((BK52+0.00000010773*(BJ52^4-BI52^4))-BH52*44100)/(AH52*51.4+0.00000043092*BI52^3)</f>
        <v>0.186032955705139</v>
      </c>
      <c r="BM52" s="0" t="n">
        <f aca="false">0.61365*EXP(17.502*AF52/(240.97+AF52))</f>
        <v>2.97784978607584</v>
      </c>
      <c r="BN52" s="0" t="n">
        <f aca="false">BM52*1000/AW52</f>
        <v>29.3445666927348</v>
      </c>
      <c r="BO52" s="0" t="n">
        <f aca="false">(BN52-AQ52)</f>
        <v>6.18964992942915</v>
      </c>
      <c r="BP52" s="0" t="n">
        <f aca="false">IF(D52,AL52,(AK52+AL52)/2)</f>
        <v>23.3665647506714</v>
      </c>
      <c r="BQ52" s="0" t="n">
        <f aca="false">0.61365*EXP(17.502*BP52/(240.97+BP52))</f>
        <v>2.88289243541786</v>
      </c>
      <c r="BR52" s="0" t="n">
        <f aca="false">IF(BO52&lt;&gt;0,(1000-(BN52+AQ52)/2)/BO52*BH52,0)</f>
        <v>0.191054949983668</v>
      </c>
      <c r="BS52" s="0" t="n">
        <f aca="false">AQ52*AW52/1000</f>
        <v>2.34973188230055</v>
      </c>
      <c r="BT52" s="0" t="n">
        <f aca="false">(BQ52-BS52)</f>
        <v>0.533160553117309</v>
      </c>
      <c r="BU52" s="0" t="n">
        <f aca="false">1/(1.6/F52+1.37/AJ52)</f>
        <v>0.11976341257751</v>
      </c>
      <c r="BV52" s="0" t="n">
        <f aca="false">G52*AW52*0.001</f>
        <v>25.8480250276771</v>
      </c>
      <c r="BW52" s="0" t="n">
        <f aca="false">G52/AO52</f>
        <v>0.646775101154606</v>
      </c>
      <c r="BX52" s="0" t="n">
        <f aca="false">(1-BH52*AW52/BM52/F52)*100</f>
        <v>78.7838853680125</v>
      </c>
      <c r="BY52" s="0" t="n">
        <f aca="false">(AO52-E52/(AJ52/1.35))</f>
        <v>391.457273915307</v>
      </c>
      <c r="BZ52" s="0" t="n">
        <f aca="false">E52*BX52/100/BY52</f>
        <v>0.0327369698916094</v>
      </c>
      <c r="CA52" s="0" t="n">
        <f aca="false">(K52-J52)</f>
        <v>0</v>
      </c>
      <c r="CB52" s="0" t="n">
        <f aca="false">AU52*V52</f>
        <v>613.285808524428</v>
      </c>
      <c r="CC52" s="0" t="n">
        <f aca="false">(M52-L52)</f>
        <v>785.812438964844</v>
      </c>
      <c r="CD52" s="0" t="n">
        <f aca="false">(M52-N52)/(M52-J52)</f>
        <v>0.368864259976756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9</v>
      </c>
    </row>
    <row r="54" customFormat="false" ht="23.85" hidden="false" customHeight="false" outlineLevel="0" collapsed="false">
      <c r="A54" s="0" t="s">
        <v>12</v>
      </c>
      <c r="B54" s="1" t="s">
        <v>140</v>
      </c>
    </row>
    <row r="55" customFormat="false" ht="23.85" hidden="false" customHeight="false" outlineLevel="0" collapsed="false">
      <c r="A55" s="0" t="s">
        <v>12</v>
      </c>
      <c r="B55" s="1" t="s">
        <v>141</v>
      </c>
    </row>
    <row r="56" customFormat="false" ht="23.85" hidden="false" customHeight="false" outlineLevel="0" collapsed="false">
      <c r="A56" s="0" t="s">
        <v>12</v>
      </c>
      <c r="B56" s="1" t="s">
        <v>142</v>
      </c>
    </row>
    <row r="57" customFormat="false" ht="23.85" hidden="false" customHeight="false" outlineLevel="0" collapsed="false">
      <c r="A57" s="0" t="s">
        <v>12</v>
      </c>
      <c r="B57" s="1" t="s">
        <v>143</v>
      </c>
    </row>
    <row r="58" customFormat="false" ht="12.8" hidden="false" customHeight="false" outlineLevel="0" collapsed="false">
      <c r="A58" s="0" t="n">
        <v>6</v>
      </c>
      <c r="B58" s="0" t="s">
        <v>144</v>
      </c>
      <c r="C58" s="0" t="n">
        <v>3066.50000768434</v>
      </c>
      <c r="D58" s="0" t="n">
        <v>0</v>
      </c>
      <c r="E58" s="0" t="n">
        <f aca="false">(AN58-AO58*(1000-AP58)/(1000-AQ58))*BG58</f>
        <v>13.9136824961482</v>
      </c>
      <c r="F58" s="0" t="n">
        <f aca="false">IF(BR58&lt;&gt;0,1/(1/BR58-1/AJ58),0)</f>
        <v>0.179851701368794</v>
      </c>
      <c r="G58" s="0" t="n">
        <f aca="false">((BU58-BH58/2)*AO58-E58)/(BU58+BH58/2)</f>
        <v>265.305558876739</v>
      </c>
      <c r="H58" s="0" t="n">
        <v>5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888.257873535156</v>
      </c>
      <c r="N58" s="0" t="n">
        <v>511.39404296875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42427299750976</v>
      </c>
      <c r="R58" s="0" t="n">
        <v>-1</v>
      </c>
      <c r="S58" s="0" t="n">
        <v>0.87</v>
      </c>
      <c r="T58" s="0" t="n">
        <v>0.92</v>
      </c>
      <c r="U58" s="0" t="n">
        <v>9.63917350769043</v>
      </c>
      <c r="V58" s="0" t="n">
        <f aca="false">(U58*T58+(100-U58)*S58)/100</f>
        <v>0.874819586753845</v>
      </c>
      <c r="W58" s="0" t="n">
        <f aca="false">(E58-R58)/CB58</f>
        <v>0.031024399009634</v>
      </c>
      <c r="X58" s="0" t="n">
        <f aca="false">(M58-N58)/(M58-L58)</f>
        <v>0.42427299750976</v>
      </c>
      <c r="Y58" s="0" t="e">
        <f aca="false">(K58-M58)/(K58-L58)</f>
        <v>#DIV/0!</v>
      </c>
      <c r="Z58" s="0" t="n">
        <f aca="false">(K58-M58)/M58</f>
        <v>-1</v>
      </c>
      <c r="AA58" s="0" t="n">
        <v>549.494079589844</v>
      </c>
      <c r="AB58" s="0" t="n">
        <v>0.5</v>
      </c>
      <c r="AC58" s="0" t="n">
        <f aca="false">Q58*AB58*V58*AA58</f>
        <v>101.975750998186</v>
      </c>
      <c r="AD58" s="0" t="n">
        <f aca="false">BH58*1000</f>
        <v>1.07902951059514</v>
      </c>
      <c r="AE58" s="0" t="n">
        <f aca="false">(BM58-BS58)</f>
        <v>0.604451005618081</v>
      </c>
      <c r="AF58" s="0" t="n">
        <f aca="false">(AL58+BL58*D58)</f>
        <v>23.7732582092285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8108749389648</v>
      </c>
      <c r="AL58" s="0" t="n">
        <v>23.7732582092285</v>
      </c>
      <c r="AM58" s="0" t="n">
        <v>23.0150527954102</v>
      </c>
      <c r="AN58" s="0" t="n">
        <v>400.096771240234</v>
      </c>
      <c r="AO58" s="0" t="n">
        <v>394.355255126953</v>
      </c>
      <c r="AP58" s="0" t="n">
        <v>22.7331161499023</v>
      </c>
      <c r="AQ58" s="0" t="n">
        <v>23.1551628112793</v>
      </c>
      <c r="AR58" s="0" t="n">
        <v>82.7642288208008</v>
      </c>
      <c r="AS58" s="0" t="n">
        <v>84.3007736206055</v>
      </c>
      <c r="AT58" s="0" t="n">
        <v>499.491882324219</v>
      </c>
      <c r="AU58" s="0" t="n">
        <v>549.494079589844</v>
      </c>
      <c r="AV58" s="0" t="n">
        <v>0.400286495685577</v>
      </c>
      <c r="AW58" s="0" t="n">
        <v>101.488075256348</v>
      </c>
      <c r="AX58" s="0" t="n">
        <v>0.529389023780823</v>
      </c>
      <c r="AY58" s="0" t="n">
        <v>-0.0122432168573141</v>
      </c>
      <c r="AZ58" s="0" t="n">
        <v>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49745941162109</v>
      </c>
      <c r="BH58" s="0" t="n">
        <f aca="false">(AQ58-AP58)/(1000-AQ58)*BG58</f>
        <v>0.00107902951059514</v>
      </c>
      <c r="BI58" s="0" t="n">
        <f aca="false">(AL58+273.15)</f>
        <v>296.923258209229</v>
      </c>
      <c r="BJ58" s="0" t="n">
        <f aca="false">(AK58+273.15)</f>
        <v>295.960874938965</v>
      </c>
      <c r="BK58" s="0" t="n">
        <f aca="false">(AU58*BC58+AV58*BD58)*BE58</f>
        <v>87.919050769231</v>
      </c>
      <c r="BL58" s="0" t="n">
        <f aca="false">((BK58+0.00000010773*(BJ58^4-BI58^4))-BH58*44100)/(AH58*51.4+0.00000043092*BI58^3)</f>
        <v>0.11810887622273</v>
      </c>
      <c r="BM58" s="0" t="n">
        <f aca="false">0.61365*EXP(17.502*AF58/(240.97+AF58))</f>
        <v>2.95442391158218</v>
      </c>
      <c r="BN58" s="0" t="n">
        <f aca="false">BM58*1000/AW58</f>
        <v>29.11104486039</v>
      </c>
      <c r="BO58" s="0" t="n">
        <f aca="false">(BN58-AQ58)</f>
        <v>5.95588204911074</v>
      </c>
      <c r="BP58" s="0" t="n">
        <f aca="false">IF(D58,AL58,(AK58+AL58)/2)</f>
        <v>23.2920665740967</v>
      </c>
      <c r="BQ58" s="0" t="n">
        <f aca="false">0.61365*EXP(17.502*BP58/(240.97+BP58))</f>
        <v>2.8699547572933</v>
      </c>
      <c r="BR58" s="0" t="n">
        <f aca="false">IF(BO58&lt;&gt;0,(1000-(BN58+AQ58)/2)/BO58*BH58,0)</f>
        <v>0.176435851430221</v>
      </c>
      <c r="BS58" s="0" t="n">
        <f aca="false">AQ58*AW58/1000</f>
        <v>2.3499729059641</v>
      </c>
      <c r="BT58" s="0" t="n">
        <f aca="false">(BQ58-BS58)</f>
        <v>0.519981851329203</v>
      </c>
      <c r="BU58" s="0" t="n">
        <f aca="false">1/(1.6/F58+1.37/AJ58)</f>
        <v>0.110574295433656</v>
      </c>
      <c r="BV58" s="0" t="n">
        <f aca="false">G58*AW58*0.001</f>
        <v>26.9253505252099</v>
      </c>
      <c r="BW58" s="0" t="n">
        <f aca="false">G58/AO58</f>
        <v>0.672757762011642</v>
      </c>
      <c r="BX58" s="0" t="n">
        <f aca="false">(1-BH58*AW58/BM58/F58)*100</f>
        <v>79.3908073756629</v>
      </c>
      <c r="BY58" s="0" t="n">
        <f aca="false">(AO58-E58/(AJ58/1.35))</f>
        <v>392.33329190139</v>
      </c>
      <c r="BZ58" s="0" t="n">
        <f aca="false">E58*BX58/100/BY58</f>
        <v>0.0281551045944749</v>
      </c>
      <c r="CA58" s="0" t="n">
        <f aca="false">(K58-J58)</f>
        <v>0</v>
      </c>
      <c r="CB58" s="0" t="n">
        <f aca="false">AU58*V58</f>
        <v>480.708183630472</v>
      </c>
      <c r="CC58" s="0" t="n">
        <f aca="false">(M58-L58)</f>
        <v>888.257873535156</v>
      </c>
      <c r="CD58" s="0" t="n">
        <f aca="false">(M58-N58)/(M58-J58)</f>
        <v>0.42427299750976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5</v>
      </c>
    </row>
    <row r="60" customFormat="false" ht="23.85" hidden="false" customHeight="false" outlineLevel="0" collapsed="false">
      <c r="A60" s="0" t="s">
        <v>12</v>
      </c>
      <c r="B60" s="1" t="s">
        <v>146</v>
      </c>
    </row>
    <row r="61" customFormat="false" ht="23.85" hidden="false" customHeight="false" outlineLevel="0" collapsed="false">
      <c r="A61" s="0" t="s">
        <v>12</v>
      </c>
      <c r="B61" s="1" t="s">
        <v>147</v>
      </c>
    </row>
    <row r="62" customFormat="false" ht="23.85" hidden="false" customHeight="false" outlineLevel="0" collapsed="false">
      <c r="A62" s="0" t="s">
        <v>12</v>
      </c>
      <c r="B62" s="1" t="s">
        <v>148</v>
      </c>
    </row>
    <row r="63" customFormat="false" ht="23.85" hidden="false" customHeight="false" outlineLevel="0" collapsed="false">
      <c r="A63" s="0" t="s">
        <v>12</v>
      </c>
      <c r="B63" s="1" t="s">
        <v>149</v>
      </c>
    </row>
    <row r="64" customFormat="false" ht="12.8" hidden="false" customHeight="false" outlineLevel="0" collapsed="false">
      <c r="A64" s="0" t="n">
        <v>7</v>
      </c>
      <c r="B64" s="0" t="s">
        <v>150</v>
      </c>
      <c r="C64" s="0" t="n">
        <v>3160.0000077188</v>
      </c>
      <c r="D64" s="0" t="n">
        <v>0</v>
      </c>
      <c r="E64" s="0" t="n">
        <f aca="false">(AN64-AO64*(1000-AP64)/(1000-AQ64))*BG64</f>
        <v>12.2035748113902</v>
      </c>
      <c r="F64" s="0" t="n">
        <f aca="false">IF(BR64&lt;&gt;0,1/(1/BR64-1/AJ64),0)</f>
        <v>0.170516677624849</v>
      </c>
      <c r="G64" s="0" t="n">
        <f aca="false">((BU64-BH64/2)*AO64-E64)/(BU64+BH64/2)</f>
        <v>275.519045473146</v>
      </c>
      <c r="H64" s="0" t="n">
        <v>6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000.89270019531</v>
      </c>
      <c r="N64" s="0" t="n">
        <v>516.276672363281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484183796862005</v>
      </c>
      <c r="R64" s="0" t="n">
        <v>-1</v>
      </c>
      <c r="S64" s="0" t="n">
        <v>0.87</v>
      </c>
      <c r="T64" s="0" t="n">
        <v>0.92</v>
      </c>
      <c r="U64" s="0" t="n">
        <v>9.41688919067383</v>
      </c>
      <c r="V64" s="0" t="n">
        <f aca="false">(U64*T64+(100-U64)*S64)/100</f>
        <v>0.874708444595337</v>
      </c>
      <c r="W64" s="0" t="n">
        <f aca="false">(E64-R64)/CB64</f>
        <v>0.0378395046766494</v>
      </c>
      <c r="X64" s="0" t="n">
        <f aca="false">(M64-N64)/(M64-L64)</f>
        <v>0.484183796862005</v>
      </c>
      <c r="Y64" s="0" t="e">
        <f aca="false">(K64-M64)/(K64-L64)</f>
        <v>#DIV/0!</v>
      </c>
      <c r="Z64" s="0" t="n">
        <f aca="false">(K64-M64)/M64</f>
        <v>-1</v>
      </c>
      <c r="AA64" s="0" t="n">
        <v>398.917205810547</v>
      </c>
      <c r="AB64" s="0" t="n">
        <v>0.5</v>
      </c>
      <c r="AC64" s="0" t="n">
        <f aca="false">Q64*AB64*V64*AA64</f>
        <v>84.4746388590483</v>
      </c>
      <c r="AD64" s="0" t="n">
        <f aca="false">BH64*1000</f>
        <v>0.965118257335994</v>
      </c>
      <c r="AE64" s="0" t="n">
        <f aca="false">(BM64-BS64)</f>
        <v>0.569736694240784</v>
      </c>
      <c r="AF64" s="0" t="n">
        <f aca="false">(AL64+BL64*D64)</f>
        <v>23.5788497924805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7869930267334</v>
      </c>
      <c r="AL64" s="0" t="n">
        <v>23.5788497924805</v>
      </c>
      <c r="AM64" s="0" t="n">
        <v>23.0122394561768</v>
      </c>
      <c r="AN64" s="0" t="n">
        <v>399.950103759766</v>
      </c>
      <c r="AO64" s="0" t="n">
        <v>394.911315917969</v>
      </c>
      <c r="AP64" s="0" t="n">
        <v>22.7824039459229</v>
      </c>
      <c r="AQ64" s="0" t="n">
        <v>23.1598777770996</v>
      </c>
      <c r="AR64" s="0" t="n">
        <v>83.0585632324219</v>
      </c>
      <c r="AS64" s="0" t="n">
        <v>84.4347381591797</v>
      </c>
      <c r="AT64" s="0" t="n">
        <v>499.513427734375</v>
      </c>
      <c r="AU64" s="0" t="n">
        <v>398.917205810547</v>
      </c>
      <c r="AV64" s="0" t="n">
        <v>0.290345966815949</v>
      </c>
      <c r="AW64" s="0" t="n">
        <v>101.481636047363</v>
      </c>
      <c r="AX64" s="0" t="n">
        <v>0.542281150817871</v>
      </c>
      <c r="AY64" s="0" t="n">
        <v>-0.0120180547237396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49756713867188</v>
      </c>
      <c r="BH64" s="0" t="n">
        <f aca="false">(AQ64-AP64)/(1000-AQ64)*BG64</f>
        <v>0.000965118257335994</v>
      </c>
      <c r="BI64" s="0" t="n">
        <f aca="false">(AL64+273.15)</f>
        <v>296.72884979248</v>
      </c>
      <c r="BJ64" s="0" t="n">
        <f aca="false">(AK64+273.15)</f>
        <v>295.936993026733</v>
      </c>
      <c r="BK64" s="0" t="n">
        <f aca="false">(AU64*BC64+AV64*BD64)*BE64</f>
        <v>63.8267515030484</v>
      </c>
      <c r="BL64" s="0" t="n">
        <f aca="false">((BK64+0.00000010773*(BJ64^4-BI64^4))-BH64*44100)/(AH64*51.4+0.00000043092*BI64^3)</f>
        <v>0.04954170619041</v>
      </c>
      <c r="BM64" s="0" t="n">
        <f aca="false">0.61365*EXP(17.502*AF64/(240.97+AF64))</f>
        <v>2.92003898171782</v>
      </c>
      <c r="BN64" s="0" t="n">
        <f aca="false">BM64*1000/AW64</f>
        <v>28.774062928538</v>
      </c>
      <c r="BO64" s="0" t="n">
        <f aca="false">(BN64-AQ64)</f>
        <v>5.61418515143841</v>
      </c>
      <c r="BP64" s="0" t="n">
        <f aca="false">IF(D64,AL64,(AK64+AL64)/2)</f>
        <v>23.1829214096069</v>
      </c>
      <c r="BQ64" s="0" t="n">
        <f aca="false">0.61365*EXP(17.502*BP64/(240.97+BP64))</f>
        <v>2.85109184143138</v>
      </c>
      <c r="BR64" s="0" t="n">
        <f aca="false">IF(BO64&lt;&gt;0,(1000-(BN64+AQ64)/2)/BO64*BH64,0)</f>
        <v>0.167443188067984</v>
      </c>
      <c r="BS64" s="0" t="n">
        <f aca="false">AQ64*AW64/1000</f>
        <v>2.35030228747704</v>
      </c>
      <c r="BT64" s="0" t="n">
        <f aca="false">(BQ64-BS64)</f>
        <v>0.50078955395434</v>
      </c>
      <c r="BU64" s="0" t="n">
        <f aca="false">1/(1.6/F64+1.37/AJ64)</f>
        <v>0.104923853577315</v>
      </c>
      <c r="BV64" s="0" t="n">
        <f aca="false">G64*AW64*0.001</f>
        <v>27.9601234968228</v>
      </c>
      <c r="BW64" s="0" t="n">
        <f aca="false">G64/AO64</f>
        <v>0.697673210079342</v>
      </c>
      <c r="BX64" s="0" t="n">
        <f aca="false">(1-BH64*AW64/BM64/F64)*100</f>
        <v>80.3296322196252</v>
      </c>
      <c r="BY64" s="0" t="n">
        <f aca="false">(AO64-E64/(AJ64/1.35))</f>
        <v>393.137868845573</v>
      </c>
      <c r="BZ64" s="0" t="n">
        <f aca="false">E64*BX64/100/BY64</f>
        <v>0.0249354934756674</v>
      </c>
      <c r="CA64" s="0" t="n">
        <f aca="false">(K64-J64)</f>
        <v>0</v>
      </c>
      <c r="CB64" s="0" t="n">
        <f aca="false">AU64*V64</f>
        <v>348.936248616861</v>
      </c>
      <c r="CC64" s="0" t="n">
        <f aca="false">(M64-L64)</f>
        <v>1000.89270019531</v>
      </c>
      <c r="CD64" s="0" t="n">
        <f aca="false">(M64-N64)/(M64-J64)</f>
        <v>0.484183796862005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1</v>
      </c>
    </row>
    <row r="66" customFormat="false" ht="23.85" hidden="false" customHeight="false" outlineLevel="0" collapsed="false">
      <c r="A66" s="0" t="s">
        <v>12</v>
      </c>
      <c r="B66" s="1" t="s">
        <v>152</v>
      </c>
    </row>
    <row r="67" customFormat="false" ht="23.85" hidden="false" customHeight="false" outlineLevel="0" collapsed="false">
      <c r="A67" s="0" t="s">
        <v>12</v>
      </c>
      <c r="B67" s="1" t="s">
        <v>153</v>
      </c>
    </row>
    <row r="68" customFormat="false" ht="23.85" hidden="false" customHeight="false" outlineLevel="0" collapsed="false">
      <c r="A68" s="0" t="s">
        <v>12</v>
      </c>
      <c r="B68" s="1" t="s">
        <v>154</v>
      </c>
    </row>
    <row r="69" customFormat="false" ht="23.85" hidden="false" customHeight="false" outlineLevel="0" collapsed="false">
      <c r="A69" s="0" t="s">
        <v>12</v>
      </c>
      <c r="B69" s="1" t="s">
        <v>155</v>
      </c>
    </row>
    <row r="70" customFormat="false" ht="12.8" hidden="false" customHeight="false" outlineLevel="0" collapsed="false">
      <c r="A70" s="0" t="n">
        <v>8</v>
      </c>
      <c r="B70" s="0" t="s">
        <v>156</v>
      </c>
      <c r="C70" s="0" t="n">
        <v>3262.00000778772</v>
      </c>
      <c r="D70" s="0" t="n">
        <v>0</v>
      </c>
      <c r="E70" s="0" t="n">
        <f aca="false">(AN70-AO70*(1000-AP70)/(1000-AQ70))*BG70</f>
        <v>8.78449522484316</v>
      </c>
      <c r="F70" s="0" t="n">
        <f aca="false">IF(BR70&lt;&gt;0,1/(1/BR70-1/AJ70),0)</f>
        <v>0.160365213880278</v>
      </c>
      <c r="G70" s="0" t="n">
        <f aca="false">((BU70-BH70/2)*AO70-E70)/(BU70+BH70/2)</f>
        <v>304.456743076694</v>
      </c>
      <c r="H70" s="0" t="n">
        <v>7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077.73315429688</v>
      </c>
      <c r="N70" s="0" t="n">
        <v>496.468444824219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539340102097796</v>
      </c>
      <c r="R70" s="0" t="n">
        <v>-1</v>
      </c>
      <c r="S70" s="0" t="n">
        <v>0.87</v>
      </c>
      <c r="T70" s="0" t="n">
        <v>0.92</v>
      </c>
      <c r="U70" s="0" t="n">
        <v>8.86894035339356</v>
      </c>
      <c r="V70" s="0" t="n">
        <f aca="false">(U70*T70+(100-U70)*S70)/100</f>
        <v>0.874434470176697</v>
      </c>
      <c r="W70" s="0" t="n">
        <f aca="false">(E70-R70)/CB70</f>
        <v>0.044715906809807</v>
      </c>
      <c r="X70" s="0" t="n">
        <f aca="false">(M70-N70)/(M70-L70)</f>
        <v>0.539340102097796</v>
      </c>
      <c r="Y70" s="0" t="e">
        <f aca="false">(K70-M70)/(K70-L70)</f>
        <v>#DIV/0!</v>
      </c>
      <c r="Z70" s="0" t="n">
        <f aca="false">(K70-M70)/M70</f>
        <v>-1</v>
      </c>
      <c r="AA70" s="0" t="n">
        <v>250.235610961914</v>
      </c>
      <c r="AB70" s="0" t="n">
        <v>0.5</v>
      </c>
      <c r="AC70" s="0" t="n">
        <f aca="false">Q70*AB70*V70*AA70</f>
        <v>59.0077561882848</v>
      </c>
      <c r="AD70" s="0" t="n">
        <f aca="false">BH70*1000</f>
        <v>0.876885891900596</v>
      </c>
      <c r="AE70" s="0" t="n">
        <f aca="false">(BM70-BS70)</f>
        <v>0.54994427380869</v>
      </c>
      <c r="AF70" s="0" t="n">
        <f aca="false">(AL70+BL70*D70)</f>
        <v>23.4731636047363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7796115875244</v>
      </c>
      <c r="AL70" s="0" t="n">
        <v>23.4731636047363</v>
      </c>
      <c r="AM70" s="0" t="n">
        <v>23.0171604156494</v>
      </c>
      <c r="AN70" s="0" t="n">
        <v>400.165313720703</v>
      </c>
      <c r="AO70" s="0" t="n">
        <v>396.5087890625</v>
      </c>
      <c r="AP70" s="0" t="n">
        <v>22.8264141082764</v>
      </c>
      <c r="AQ70" s="0" t="n">
        <v>23.1693840026855</v>
      </c>
      <c r="AR70" s="0" t="n">
        <v>83.2662582397461</v>
      </c>
      <c r="AS70" s="0" t="n">
        <v>84.5173416137695</v>
      </c>
      <c r="AT70" s="0" t="n">
        <v>499.5009765625</v>
      </c>
      <c r="AU70" s="0" t="n">
        <v>250.235610961914</v>
      </c>
      <c r="AV70" s="0" t="n">
        <v>0.269205391407013</v>
      </c>
      <c r="AW70" s="0" t="n">
        <v>101.49382019043</v>
      </c>
      <c r="AX70" s="0" t="n">
        <v>0.514081358909607</v>
      </c>
      <c r="AY70" s="0" t="n">
        <v>-0.0114133302122355</v>
      </c>
      <c r="AZ70" s="0" t="n">
        <v>1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4975048828125</v>
      </c>
      <c r="BH70" s="0" t="n">
        <f aca="false">(AQ70-AP70)/(1000-AQ70)*BG70</f>
        <v>0.000876885891900596</v>
      </c>
      <c r="BI70" s="0" t="n">
        <f aca="false">(AL70+273.15)</f>
        <v>296.623163604736</v>
      </c>
      <c r="BJ70" s="0" t="n">
        <f aca="false">(AK70+273.15)</f>
        <v>295.929611587524</v>
      </c>
      <c r="BK70" s="0" t="n">
        <f aca="false">(AU70*BC70+AV70*BD70)*BE70</f>
        <v>40.037696858994</v>
      </c>
      <c r="BL70" s="0" t="n">
        <f aca="false">((BK70+0.00000010773*(BJ70^4-BI70^4))-BH70*44100)/(AH70*51.4+0.00000043092*BI70^3)</f>
        <v>-0.025623166503429</v>
      </c>
      <c r="BM70" s="0" t="n">
        <f aca="false">0.61365*EXP(17.502*AF70/(240.97+AF70))</f>
        <v>2.90149356770028</v>
      </c>
      <c r="BN70" s="0" t="n">
        <f aca="false">BM70*1000/AW70</f>
        <v>28.5878840924136</v>
      </c>
      <c r="BO70" s="0" t="n">
        <f aca="false">(BN70-AQ70)</f>
        <v>5.4185000897281</v>
      </c>
      <c r="BP70" s="0" t="n">
        <f aca="false">IF(D70,AL70,(AK70+AL70)/2)</f>
        <v>23.1263875961304</v>
      </c>
      <c r="BQ70" s="0" t="n">
        <f aca="false">0.61365*EXP(17.502*BP70/(240.97+BP70))</f>
        <v>2.8413641379882</v>
      </c>
      <c r="BR70" s="0" t="n">
        <f aca="false">IF(BO70&lt;&gt;0,(1000-(BN70+AQ70)/2)/BO70*BH70,0)</f>
        <v>0.157643862444876</v>
      </c>
      <c r="BS70" s="0" t="n">
        <f aca="false">AQ70*AW70/1000</f>
        <v>2.35154929389159</v>
      </c>
      <c r="BT70" s="0" t="n">
        <f aca="false">(BQ70-BS70)</f>
        <v>0.48981484409661</v>
      </c>
      <c r="BU70" s="0" t="n">
        <f aca="false">1/(1.6/F70+1.37/AJ70)</f>
        <v>0.0987683491485432</v>
      </c>
      <c r="BV70" s="0" t="n">
        <f aca="false">G70*AW70*0.001</f>
        <v>30.9004779375898</v>
      </c>
      <c r="BW70" s="0" t="n">
        <f aca="false">G70/AO70</f>
        <v>0.767843617783472</v>
      </c>
      <c r="BX70" s="0" t="n">
        <f aca="false">(1-BH70*AW70/BM70/F70)*100</f>
        <v>80.8728218722653</v>
      </c>
      <c r="BY70" s="0" t="n">
        <f aca="false">(AO70-E70/(AJ70/1.35))</f>
        <v>395.232209242263</v>
      </c>
      <c r="BZ70" s="0" t="n">
        <f aca="false">E70*BX70/100/BY70</f>
        <v>0.0179749246378106</v>
      </c>
      <c r="CA70" s="0" t="n">
        <f aca="false">(K70-J70)</f>
        <v>0</v>
      </c>
      <c r="CB70" s="0" t="n">
        <f aca="false">AU70*V70</f>
        <v>218.814643890823</v>
      </c>
      <c r="CC70" s="0" t="n">
        <f aca="false">(M70-L70)</f>
        <v>1077.73315429688</v>
      </c>
      <c r="CD70" s="0" t="n">
        <f aca="false">(M70-N70)/(M70-J70)</f>
        <v>0.539340102097796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7</v>
      </c>
    </row>
    <row r="72" customFormat="false" ht="23.85" hidden="false" customHeight="false" outlineLevel="0" collapsed="false">
      <c r="A72" s="0" t="s">
        <v>12</v>
      </c>
      <c r="B72" s="1" t="s">
        <v>158</v>
      </c>
    </row>
    <row r="73" customFormat="false" ht="23.85" hidden="false" customHeight="false" outlineLevel="0" collapsed="false">
      <c r="A73" s="0" t="s">
        <v>12</v>
      </c>
      <c r="B73" s="1" t="s">
        <v>159</v>
      </c>
    </row>
    <row r="74" customFormat="false" ht="23.85" hidden="false" customHeight="false" outlineLevel="0" collapsed="false">
      <c r="A74" s="0" t="s">
        <v>12</v>
      </c>
      <c r="B74" s="1" t="s">
        <v>160</v>
      </c>
    </row>
    <row r="75" customFormat="false" ht="23.85" hidden="false" customHeight="false" outlineLevel="0" collapsed="false">
      <c r="A75" s="0" t="s">
        <v>12</v>
      </c>
      <c r="B75" s="1" t="s">
        <v>161</v>
      </c>
    </row>
    <row r="76" customFormat="false" ht="12.8" hidden="false" customHeight="false" outlineLevel="0" collapsed="false">
      <c r="A76" s="0" t="n">
        <v>9</v>
      </c>
      <c r="B76" s="0" t="s">
        <v>162</v>
      </c>
      <c r="C76" s="0" t="n">
        <v>3345.00000778772</v>
      </c>
      <c r="D76" s="0" t="n">
        <v>0</v>
      </c>
      <c r="E76" s="0" t="n">
        <f aca="false">(AN76-AO76*(1000-AP76)/(1000-AQ76))*BG76</f>
        <v>5.11990533030612</v>
      </c>
      <c r="F76" s="0" t="n">
        <f aca="false">IF(BR76&lt;&gt;0,1/(1/BR76-1/AJ76),0)</f>
        <v>0.156182191801769</v>
      </c>
      <c r="G76" s="0" t="n">
        <f aca="false">((BU76-BH76/2)*AO76-E76)/(BU76+BH76/2)</f>
        <v>341.373619440275</v>
      </c>
      <c r="H76" s="0" t="n">
        <v>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115.62145996094</v>
      </c>
      <c r="N76" s="0" t="n">
        <v>467.068511962891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581337820465335</v>
      </c>
      <c r="R76" s="0" t="n">
        <v>-1</v>
      </c>
      <c r="S76" s="0" t="n">
        <v>0.87</v>
      </c>
      <c r="T76" s="0" t="n">
        <v>0.92</v>
      </c>
      <c r="U76" s="0" t="n">
        <v>8.1038703918457</v>
      </c>
      <c r="V76" s="0" t="n">
        <f aca="false">(U76*T76+(100-U76)*S76)/100</f>
        <v>0.874051935195923</v>
      </c>
      <c r="W76" s="0" t="n">
        <f aca="false">(E76-R76)/CB76</f>
        <v>0.046949057773515</v>
      </c>
      <c r="X76" s="0" t="n">
        <f aca="false">(M76-N76)/(M76-L76)</f>
        <v>0.581337820465335</v>
      </c>
      <c r="Y76" s="0" t="e">
        <f aca="false">(K76-M76)/(K76-L76)</f>
        <v>#DIV/0!</v>
      </c>
      <c r="Z76" s="0" t="n">
        <f aca="false">(K76-M76)/M76</f>
        <v>-1</v>
      </c>
      <c r="AA76" s="0" t="n">
        <v>149.135345458984</v>
      </c>
      <c r="AB76" s="0" t="n">
        <v>0.5</v>
      </c>
      <c r="AC76" s="0" t="n">
        <f aca="false">Q76*AB76*V76*AA76</f>
        <v>37.889284629918</v>
      </c>
      <c r="AD76" s="0" t="n">
        <f aca="false">BH76*1000</f>
        <v>0.819235347778372</v>
      </c>
      <c r="AE76" s="0" t="n">
        <f aca="false">(BM76-BS76)</f>
        <v>0.527349290793476</v>
      </c>
      <c r="AF76" s="0" t="n">
        <f aca="false">(AL76+BL76*D76)</f>
        <v>23.3491287231445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7545623779297</v>
      </c>
      <c r="AL76" s="0" t="n">
        <v>23.3491287231445</v>
      </c>
      <c r="AM76" s="0" t="n">
        <v>23.0121631622314</v>
      </c>
      <c r="AN76" s="0" t="n">
        <v>399.906219482422</v>
      </c>
      <c r="AO76" s="0" t="n">
        <v>397.725402832031</v>
      </c>
      <c r="AP76" s="0" t="n">
        <v>22.8593063354492</v>
      </c>
      <c r="AQ76" s="0" t="n">
        <v>23.1797752380371</v>
      </c>
      <c r="AR76" s="0" t="n">
        <v>83.5096588134766</v>
      </c>
      <c r="AS76" s="0" t="n">
        <v>84.6803970336914</v>
      </c>
      <c r="AT76" s="0" t="n">
        <v>499.421722412109</v>
      </c>
      <c r="AU76" s="0" t="n">
        <v>149.135345458984</v>
      </c>
      <c r="AV76" s="0" t="n">
        <v>0.314305812120438</v>
      </c>
      <c r="AW76" s="0" t="n">
        <v>101.489791870117</v>
      </c>
      <c r="AX76" s="0" t="n">
        <v>0.468910753726959</v>
      </c>
      <c r="AY76" s="0" t="n">
        <v>-0.00573133863508701</v>
      </c>
      <c r="AZ76" s="0" t="n">
        <v>1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49710861206055</v>
      </c>
      <c r="BH76" s="0" t="n">
        <f aca="false">(AQ76-AP76)/(1000-AQ76)*BG76</f>
        <v>0.000819235347778372</v>
      </c>
      <c r="BI76" s="0" t="n">
        <f aca="false">(AL76+273.15)</f>
        <v>296.499128723145</v>
      </c>
      <c r="BJ76" s="0" t="n">
        <f aca="false">(AK76+273.15)</f>
        <v>295.90456237793</v>
      </c>
      <c r="BK76" s="0" t="n">
        <f aca="false">(AU76*BC76+AV76*BD76)*BE76</f>
        <v>23.8616547400879</v>
      </c>
      <c r="BL76" s="0" t="n">
        <f aca="false">((BK76+0.00000010773*(BJ76^4-BI76^4))-BH76*44100)/(AH76*51.4+0.00000043092*BI76^3)</f>
        <v>-0.075706180661804</v>
      </c>
      <c r="BM76" s="0" t="n">
        <f aca="false">0.61365*EXP(17.502*AF76/(240.97+AF76))</f>
        <v>2.87985985529796</v>
      </c>
      <c r="BN76" s="0" t="n">
        <f aca="false">BM76*1000/AW76</f>
        <v>28.3758573372925</v>
      </c>
      <c r="BO76" s="0" t="n">
        <f aca="false">(BN76-AQ76)</f>
        <v>5.19608209925544</v>
      </c>
      <c r="BP76" s="0" t="n">
        <f aca="false">IF(D76,AL76,(AK76+AL76)/2)</f>
        <v>23.0518455505371</v>
      </c>
      <c r="BQ76" s="0" t="n">
        <f aca="false">0.61365*EXP(17.502*BP76/(240.97+BP76))</f>
        <v>2.82858216618832</v>
      </c>
      <c r="BR76" s="0" t="n">
        <f aca="false">IF(BO76&lt;&gt;0,(1000-(BN76+AQ76)/2)/BO76*BH76,0)</f>
        <v>0.153599815060918</v>
      </c>
      <c r="BS76" s="0" t="n">
        <f aca="false">AQ76*AW76/1000</f>
        <v>2.35251056450448</v>
      </c>
      <c r="BT76" s="0" t="n">
        <f aca="false">(BQ76-BS76)</f>
        <v>0.476071601683833</v>
      </c>
      <c r="BU76" s="0" t="n">
        <f aca="false">1/(1.6/F76+1.37/AJ76)</f>
        <v>0.0962286022943571</v>
      </c>
      <c r="BV76" s="0" t="n">
        <f aca="false">G76*AW76*0.001</f>
        <v>34.6459375869421</v>
      </c>
      <c r="BW76" s="0" t="n">
        <f aca="false">G76/AO76</f>
        <v>0.858314849917809</v>
      </c>
      <c r="BX76" s="0" t="n">
        <f aca="false">(1-BH76*AW76/BM76/F76)*100</f>
        <v>81.5146287385854</v>
      </c>
      <c r="BY76" s="0" t="n">
        <f aca="false">(AO76-E76/(AJ76/1.35))</f>
        <v>396.981368296306</v>
      </c>
      <c r="BZ76" s="0" t="n">
        <f aca="false">E76*BX76/100/BY76</f>
        <v>0.0105130168694744</v>
      </c>
      <c r="CA76" s="0" t="n">
        <f aca="false">(K76-J76)</f>
        <v>0</v>
      </c>
      <c r="CB76" s="0" t="n">
        <f aca="false">AU76*V76</f>
        <v>130.352037304538</v>
      </c>
      <c r="CC76" s="0" t="n">
        <f aca="false">(M76-L76)</f>
        <v>1115.62145996094</v>
      </c>
      <c r="CD76" s="0" t="n">
        <f aca="false">(M76-N76)/(M76-J76)</f>
        <v>0.581337820465335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3</v>
      </c>
    </row>
    <row r="78" customFormat="false" ht="23.85" hidden="false" customHeight="false" outlineLevel="0" collapsed="false">
      <c r="A78" s="0" t="s">
        <v>12</v>
      </c>
      <c r="B78" s="1" t="s">
        <v>164</v>
      </c>
    </row>
    <row r="79" customFormat="false" ht="23.85" hidden="false" customHeight="false" outlineLevel="0" collapsed="false">
      <c r="A79" s="0" t="s">
        <v>12</v>
      </c>
      <c r="B79" s="1" t="s">
        <v>165</v>
      </c>
    </row>
    <row r="80" customFormat="false" ht="23.85" hidden="false" customHeight="false" outlineLevel="0" collapsed="false">
      <c r="A80" s="0" t="s">
        <v>12</v>
      </c>
      <c r="B80" s="1" t="s">
        <v>166</v>
      </c>
    </row>
    <row r="81" customFormat="false" ht="23.85" hidden="false" customHeight="false" outlineLevel="0" collapsed="false">
      <c r="A81" s="0" t="s">
        <v>12</v>
      </c>
      <c r="B81" s="1" t="s">
        <v>167</v>
      </c>
    </row>
    <row r="82" customFormat="false" ht="12.8" hidden="false" customHeight="false" outlineLevel="0" collapsed="false">
      <c r="A82" s="0" t="n">
        <v>10</v>
      </c>
      <c r="B82" s="0" t="s">
        <v>168</v>
      </c>
      <c r="C82" s="0" t="n">
        <v>3428.00000778772</v>
      </c>
      <c r="D82" s="0" t="n">
        <v>0</v>
      </c>
      <c r="E82" s="0" t="n">
        <f aca="false">(AN82-AO82*(1000-AP82)/(1000-AQ82))*BG82</f>
        <v>3.06429310206208</v>
      </c>
      <c r="F82" s="0" t="n">
        <f aca="false">IF(BR82&lt;&gt;0,1/(1/BR82-1/AJ82),0)</f>
        <v>0.153155352711406</v>
      </c>
      <c r="G82" s="0" t="n">
        <f aca="false">((BU82-BH82/2)*AO82-E82)/(BU82+BH82/2)</f>
        <v>362.816853665235</v>
      </c>
      <c r="H82" s="0" t="n">
        <v>9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157.02868652344</v>
      </c>
      <c r="N82" s="0" t="n">
        <v>451.577270507813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09709529445911</v>
      </c>
      <c r="R82" s="0" t="n">
        <v>-1</v>
      </c>
      <c r="S82" s="0" t="n">
        <v>0.87</v>
      </c>
      <c r="T82" s="0" t="n">
        <v>0.92</v>
      </c>
      <c r="U82" s="0" t="n">
        <v>7.12633991241455</v>
      </c>
      <c r="V82" s="0" t="n">
        <f aca="false">(U82*T82+(100-U82)*S82)/100</f>
        <v>0.873563169956207</v>
      </c>
      <c r="W82" s="0" t="n">
        <f aca="false">(E82-R82)/CB82</f>
        <v>0.0461133447728844</v>
      </c>
      <c r="X82" s="0" t="n">
        <f aca="false">(M82-N82)/(M82-L82)</f>
        <v>0.609709529445911</v>
      </c>
      <c r="Y82" s="0" t="e">
        <f aca="false">(K82-M82)/(K82-L82)</f>
        <v>#DIV/0!</v>
      </c>
      <c r="Z82" s="0" t="n">
        <f aca="false">(K82-M82)/M82</f>
        <v>-1</v>
      </c>
      <c r="AA82" s="0" t="n">
        <v>100.893707275391</v>
      </c>
      <c r="AB82" s="0" t="n">
        <v>0.5</v>
      </c>
      <c r="AC82" s="0" t="n">
        <f aca="false">Q82*AB82*V82*AA82</f>
        <v>26.868992555119</v>
      </c>
      <c r="AD82" s="0" t="n">
        <f aca="false">BH82*1000</f>
        <v>0.760784406221034</v>
      </c>
      <c r="AE82" s="0" t="n">
        <f aca="false">(BM82-BS82)</f>
        <v>0.499351533370736</v>
      </c>
      <c r="AF82" s="0" t="n">
        <f aca="false">(AL82+BL82*D82)</f>
        <v>23.1769428253174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7061061859131</v>
      </c>
      <c r="AL82" s="0" t="n">
        <v>23.1769428253174</v>
      </c>
      <c r="AM82" s="0" t="n">
        <v>23.0109577178955</v>
      </c>
      <c r="AN82" s="0" t="n">
        <v>399.697143554688</v>
      </c>
      <c r="AO82" s="0" t="n">
        <v>398.348663330078</v>
      </c>
      <c r="AP82" s="0" t="n">
        <v>22.8631019592285</v>
      </c>
      <c r="AQ82" s="0" t="n">
        <v>23.1607074737549</v>
      </c>
      <c r="AR82" s="0" t="n">
        <v>83.774169921875</v>
      </c>
      <c r="AS82" s="0" t="n">
        <v>84.8646469116211</v>
      </c>
      <c r="AT82" s="0" t="n">
        <v>499.428985595703</v>
      </c>
      <c r="AU82" s="0" t="n">
        <v>100.893707275391</v>
      </c>
      <c r="AV82" s="0" t="n">
        <v>0.410147577524185</v>
      </c>
      <c r="AW82" s="0" t="n">
        <v>101.495613098145</v>
      </c>
      <c r="AX82" s="0" t="n">
        <v>0.427615880966187</v>
      </c>
      <c r="AY82" s="0" t="n">
        <v>-0.0029070321470499</v>
      </c>
      <c r="AZ82" s="0" t="n">
        <v>1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49714492797852</v>
      </c>
      <c r="BH82" s="0" t="n">
        <f aca="false">(AQ82-AP82)/(1000-AQ82)*BG82</f>
        <v>0.000760784406221034</v>
      </c>
      <c r="BI82" s="0" t="n">
        <f aca="false">(AL82+273.15)</f>
        <v>296.326942825317</v>
      </c>
      <c r="BJ82" s="0" t="n">
        <f aca="false">(AK82+273.15)</f>
        <v>295.856106185913</v>
      </c>
      <c r="BK82" s="0" t="n">
        <f aca="false">(AU82*BC82+AV82*BD82)*BE82</f>
        <v>16.1429928032385</v>
      </c>
      <c r="BL82" s="0" t="n">
        <f aca="false">((BK82+0.00000010773*(BJ82^4-BI82^4))-BH82*44100)/(AH82*51.4+0.00000043092*BI82^3)</f>
        <v>-0.0907125764827877</v>
      </c>
      <c r="BM82" s="0" t="n">
        <f aca="false">0.61365*EXP(17.502*AF82/(240.97+AF82))</f>
        <v>2.85006173820627</v>
      </c>
      <c r="BN82" s="0" t="n">
        <f aca="false">BM82*1000/AW82</f>
        <v>28.0806396573052</v>
      </c>
      <c r="BO82" s="0" t="n">
        <f aca="false">(BN82-AQ82)</f>
        <v>4.91993218355035</v>
      </c>
      <c r="BP82" s="0" t="n">
        <f aca="false">IF(D82,AL82,(AK82+AL82)/2)</f>
        <v>22.9415245056152</v>
      </c>
      <c r="BQ82" s="0" t="n">
        <f aca="false">0.61365*EXP(17.502*BP82/(240.97+BP82))</f>
        <v>2.80975736400331</v>
      </c>
      <c r="BR82" s="0" t="n">
        <f aca="false">IF(BO82&lt;&gt;0,(1000-(BN82+AQ82)/2)/BO82*BH82,0)</f>
        <v>0.150671303920405</v>
      </c>
      <c r="BS82" s="0" t="n">
        <f aca="false">AQ82*AW82/1000</f>
        <v>2.35071020483553</v>
      </c>
      <c r="BT82" s="0" t="n">
        <f aca="false">(BQ82-BS82)</f>
        <v>0.459047159167776</v>
      </c>
      <c r="BU82" s="0" t="n">
        <f aca="false">1/(1.6/F82+1.37/AJ82)</f>
        <v>0.094389634573612</v>
      </c>
      <c r="BV82" s="0" t="n">
        <f aca="false">G82*AW82*0.001</f>
        <v>36.8243190050928</v>
      </c>
      <c r="BW82" s="0" t="n">
        <f aca="false">G82/AO82</f>
        <v>0.910802236995582</v>
      </c>
      <c r="BX82" s="0" t="n">
        <f aca="false">(1-BH82*AW82/BM82/F82)*100</f>
        <v>82.31022023698</v>
      </c>
      <c r="BY82" s="0" t="n">
        <f aca="false">(AO82-E82/(AJ82/1.35))</f>
        <v>397.903354335394</v>
      </c>
      <c r="BZ82" s="0" t="n">
        <f aca="false">E82*BX82/100/BY82</f>
        <v>0.00633879150183763</v>
      </c>
      <c r="CA82" s="0" t="n">
        <f aca="false">(K82-J82)</f>
        <v>0</v>
      </c>
      <c r="CB82" s="0" t="n">
        <f aca="false">AU82*V82</f>
        <v>88.1370267561239</v>
      </c>
      <c r="CC82" s="0" t="n">
        <f aca="false">(M82-L82)</f>
        <v>1157.02868652344</v>
      </c>
      <c r="CD82" s="0" t="n">
        <f aca="false">(M82-N82)/(M82-J82)</f>
        <v>0.609709529445911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9</v>
      </c>
    </row>
    <row r="84" customFormat="false" ht="23.85" hidden="false" customHeight="false" outlineLevel="0" collapsed="false">
      <c r="A84" s="0" t="s">
        <v>12</v>
      </c>
      <c r="B84" s="1" t="s">
        <v>170</v>
      </c>
    </row>
    <row r="85" customFormat="false" ht="23.85" hidden="false" customHeight="false" outlineLevel="0" collapsed="false">
      <c r="A85" s="0" t="s">
        <v>12</v>
      </c>
      <c r="B85" s="1" t="s">
        <v>171</v>
      </c>
    </row>
    <row r="86" customFormat="false" ht="23.85" hidden="false" customHeight="false" outlineLevel="0" collapsed="false">
      <c r="A86" s="0" t="s">
        <v>12</v>
      </c>
      <c r="B86" s="1" t="s">
        <v>172</v>
      </c>
    </row>
    <row r="87" customFormat="false" ht="23.85" hidden="false" customHeight="false" outlineLevel="0" collapsed="false">
      <c r="A87" s="0" t="s">
        <v>12</v>
      </c>
      <c r="B87" s="1" t="s">
        <v>173</v>
      </c>
    </row>
    <row r="88" customFormat="false" ht="12.8" hidden="false" customHeight="false" outlineLevel="0" collapsed="false">
      <c r="A88" s="0" t="n">
        <v>11</v>
      </c>
      <c r="B88" s="0" t="s">
        <v>174</v>
      </c>
      <c r="C88" s="0" t="n">
        <v>3511.00000778772</v>
      </c>
      <c r="D88" s="0" t="n">
        <v>0</v>
      </c>
      <c r="E88" s="0" t="n">
        <f aca="false">(AN88-AO88*(1000-AP88)/(1000-AQ88))*BG88</f>
        <v>0.787936475783823</v>
      </c>
      <c r="F88" s="0" t="n">
        <f aca="false">IF(BR88&lt;&gt;0,1/(1/BR88-1/AJ88),0)</f>
        <v>0.144622590992445</v>
      </c>
      <c r="G88" s="0" t="n">
        <f aca="false">((BU88-BH88/2)*AO88-E88)/(BU88+BH88/2)</f>
        <v>387.664495243285</v>
      </c>
      <c r="H88" s="0" t="n">
        <v>1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190.8974609375</v>
      </c>
      <c r="N88" s="0" t="n">
        <v>427.813323974609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640763929719167</v>
      </c>
      <c r="R88" s="0" t="n">
        <v>-1</v>
      </c>
      <c r="S88" s="0" t="n">
        <v>0.87</v>
      </c>
      <c r="T88" s="0" t="n">
        <v>0.92</v>
      </c>
      <c r="U88" s="0" t="n">
        <v>6.68241214752197</v>
      </c>
      <c r="V88" s="0" t="n">
        <f aca="false">(U88*T88+(100-U88)*S88)/100</f>
        <v>0.873341206073761</v>
      </c>
      <c r="W88" s="0" t="n">
        <f aca="false">(E88-R88)/CB88</f>
        <v>0.0418819369233994</v>
      </c>
      <c r="X88" s="0" t="n">
        <f aca="false">(M88-N88)/(M88-L88)</f>
        <v>0.640763929719167</v>
      </c>
      <c r="Y88" s="0" t="e">
        <f aca="false">(K88-M88)/(K88-L88)</f>
        <v>#DIV/0!</v>
      </c>
      <c r="Z88" s="0" t="n">
        <f aca="false">(K88-M88)/M88</f>
        <v>-1</v>
      </c>
      <c r="AA88" s="0" t="n">
        <v>48.8811454772949</v>
      </c>
      <c r="AB88" s="0" t="n">
        <v>0.5</v>
      </c>
      <c r="AC88" s="0" t="n">
        <f aca="false">Q88*AB88*V88*AA88</f>
        <v>13.6770799832733</v>
      </c>
      <c r="AD88" s="0" t="n">
        <f aca="false">BH88*1000</f>
        <v>0.693547073027857</v>
      </c>
      <c r="AE88" s="0" t="n">
        <f aca="false">(BM88-BS88)</f>
        <v>0.481701819192514</v>
      </c>
      <c r="AF88" s="0" t="n">
        <f aca="false">(AL88+BL88*D88)</f>
        <v>23.0482769012451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6581268310547</v>
      </c>
      <c r="AL88" s="0" t="n">
        <v>23.0482769012451</v>
      </c>
      <c r="AM88" s="0" t="n">
        <v>23.0156631469727</v>
      </c>
      <c r="AN88" s="0" t="n">
        <v>399.984802246094</v>
      </c>
      <c r="AO88" s="0" t="n">
        <v>399.558258056641</v>
      </c>
      <c r="AP88" s="0" t="n">
        <v>22.8458309173584</v>
      </c>
      <c r="AQ88" s="0" t="n">
        <v>23.1171703338623</v>
      </c>
      <c r="AR88" s="0" t="n">
        <v>83.9541473388672</v>
      </c>
      <c r="AS88" s="0" t="n">
        <v>84.9512710571289</v>
      </c>
      <c r="AT88" s="0" t="n">
        <v>499.385040283203</v>
      </c>
      <c r="AU88" s="0" t="n">
        <v>48.8811454772949</v>
      </c>
      <c r="AV88" s="0" t="n">
        <v>0.389007598161697</v>
      </c>
      <c r="AW88" s="0" t="n">
        <v>101.494674682617</v>
      </c>
      <c r="AX88" s="0" t="n">
        <v>0.520152807235718</v>
      </c>
      <c r="AY88" s="0" t="n">
        <v>-0.00536722596734762</v>
      </c>
      <c r="AZ88" s="0" t="n">
        <v>1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49692520141602</v>
      </c>
      <c r="BH88" s="0" t="n">
        <f aca="false">(AQ88-AP88)/(1000-AQ88)*BG88</f>
        <v>0.000693547073027857</v>
      </c>
      <c r="BI88" s="0" t="n">
        <f aca="false">(AL88+273.15)</f>
        <v>296.198276901245</v>
      </c>
      <c r="BJ88" s="0" t="n">
        <f aca="false">(AK88+273.15)</f>
        <v>295.808126831055</v>
      </c>
      <c r="BK88" s="0" t="n">
        <f aca="false">(AU88*BC88+AV88*BD88)*BE88</f>
        <v>7.82098310155459</v>
      </c>
      <c r="BL88" s="0" t="n">
        <f aca="false">((BK88+0.00000010773*(BJ88^4-BI88^4))-BH88*44100)/(AH88*51.4+0.00000043092*BI88^3)</f>
        <v>-0.108523383667893</v>
      </c>
      <c r="BM88" s="0" t="n">
        <f aca="false">0.61365*EXP(17.502*AF88/(240.97+AF88))</f>
        <v>2.82797150181052</v>
      </c>
      <c r="BN88" s="0" t="n">
        <f aca="false">BM88*1000/AW88</f>
        <v>27.8632500735022</v>
      </c>
      <c r="BO88" s="0" t="n">
        <f aca="false">(BN88-AQ88)</f>
        <v>4.74607973963992</v>
      </c>
      <c r="BP88" s="0" t="n">
        <f aca="false">IF(D88,AL88,(AK88+AL88)/2)</f>
        <v>22.8532018661499</v>
      </c>
      <c r="BQ88" s="0" t="n">
        <f aca="false">0.61365*EXP(17.502*BP88/(240.97+BP88))</f>
        <v>2.79476538522047</v>
      </c>
      <c r="BR88" s="0" t="n">
        <f aca="false">IF(BO88&lt;&gt;0,(1000-(BN88+AQ88)/2)/BO88*BH88,0)</f>
        <v>0.142405616725164</v>
      </c>
      <c r="BS88" s="0" t="n">
        <f aca="false">AQ88*AW88/1000</f>
        <v>2.346269682618</v>
      </c>
      <c r="BT88" s="0" t="n">
        <f aca="false">(BQ88-BS88)</f>
        <v>0.448495702602464</v>
      </c>
      <c r="BU88" s="0" t="n">
        <f aca="false">1/(1.6/F88+1.37/AJ88)</f>
        <v>0.0892000715516694</v>
      </c>
      <c r="BV88" s="0" t="n">
        <f aca="false">G88*AW88*0.001</f>
        <v>39.3458818307183</v>
      </c>
      <c r="BW88" s="0" t="n">
        <f aca="false">G88/AO88</f>
        <v>0.970232719325578</v>
      </c>
      <c r="BX88" s="0" t="n">
        <f aca="false">(1-BH88*AW88/BM88/F88)*100</f>
        <v>82.7889235952909</v>
      </c>
      <c r="BY88" s="0" t="n">
        <f aca="false">(AO88-E88/(AJ88/1.35))</f>
        <v>399.443753605461</v>
      </c>
      <c r="BZ88" s="0" t="n">
        <f aca="false">E88*BX88/100/BY88</f>
        <v>0.00163308130626174</v>
      </c>
      <c r="CA88" s="0" t="n">
        <f aca="false">(K88-J88)</f>
        <v>0</v>
      </c>
      <c r="CB88" s="0" t="n">
        <f aca="false">AU88*V88</f>
        <v>42.6899185454077</v>
      </c>
      <c r="CC88" s="0" t="n">
        <f aca="false">(M88-L88)</f>
        <v>1190.8974609375</v>
      </c>
      <c r="CD88" s="0" t="n">
        <f aca="false">(M88-N88)/(M88-J88)</f>
        <v>0.640763929719167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5</v>
      </c>
    </row>
    <row r="90" customFormat="false" ht="23.85" hidden="false" customHeight="false" outlineLevel="0" collapsed="false">
      <c r="A90" s="0" t="s">
        <v>12</v>
      </c>
      <c r="B90" s="1" t="s">
        <v>176</v>
      </c>
    </row>
    <row r="91" customFormat="false" ht="23.85" hidden="false" customHeight="false" outlineLevel="0" collapsed="false">
      <c r="A91" s="0" t="s">
        <v>12</v>
      </c>
      <c r="B91" s="1" t="s">
        <v>177</v>
      </c>
    </row>
    <row r="92" customFormat="false" ht="23.85" hidden="false" customHeight="false" outlineLevel="0" collapsed="false">
      <c r="A92" s="0" t="s">
        <v>12</v>
      </c>
      <c r="B92" s="1" t="s">
        <v>178</v>
      </c>
    </row>
    <row r="93" customFormat="false" ht="23.85" hidden="false" customHeight="false" outlineLevel="0" collapsed="false">
      <c r="A93" s="0" t="s">
        <v>12</v>
      </c>
      <c r="B93" s="1" t="s">
        <v>179</v>
      </c>
    </row>
    <row r="94" customFormat="false" ht="12.8" hidden="false" customHeight="false" outlineLevel="0" collapsed="false">
      <c r="A94" s="0" t="n">
        <v>12</v>
      </c>
      <c r="B94" s="0" t="s">
        <v>180</v>
      </c>
      <c r="C94" s="0" t="n">
        <v>3602.00000778772</v>
      </c>
      <c r="D94" s="0" t="n">
        <v>0</v>
      </c>
      <c r="E94" s="0" t="n">
        <f aca="false">(AN94-AO94*(1000-AP94)/(1000-AQ94))*BG94</f>
        <v>-1.8986614271914</v>
      </c>
      <c r="F94" s="0" t="n">
        <f aca="false">IF(BR94&lt;&gt;0,1/(1/BR94-1/AJ94),0)</f>
        <v>0.147827867481455</v>
      </c>
      <c r="G94" s="0" t="n">
        <f aca="false">((BU94-BH94/2)*AO94-E94)/(BU94+BH94/2)</f>
        <v>418.468694132031</v>
      </c>
      <c r="H94" s="0" t="n">
        <v>1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297.01586914063</v>
      </c>
      <c r="N94" s="0" t="n">
        <v>369.040893554688</v>
      </c>
      <c r="O94" s="0" t="e">
        <f aca="false">CA94/K94</f>
        <v>#DIV/0!</v>
      </c>
      <c r="P94" s="0" t="n">
        <f aca="false">CC94/M94</f>
        <v>1</v>
      </c>
      <c r="Q94" s="0" t="n">
        <f aca="false">(M94-N94)/M94</f>
        <v>0.71546925343388</v>
      </c>
      <c r="R94" s="0" t="n">
        <v>-1</v>
      </c>
      <c r="S94" s="0" t="n">
        <v>0.87</v>
      </c>
      <c r="T94" s="0" t="n">
        <v>0.92</v>
      </c>
      <c r="U94" s="0" t="n">
        <v>0</v>
      </c>
      <c r="V94" s="0" t="n">
        <f aca="false">(U94*T94+(100-U94)*S94)/100</f>
        <v>0.87</v>
      </c>
      <c r="W94" s="0" t="n">
        <f aca="false">(E94-R94)/CB94</f>
        <v>-5.6586852994923</v>
      </c>
      <c r="X94" s="0" t="n">
        <f aca="false">(M94-N94)/(M94-L94)</f>
        <v>0.71546925343388</v>
      </c>
      <c r="Y94" s="0" t="e">
        <f aca="false">(K94-M94)/(K94-L94)</f>
        <v>#DIV/0!</v>
      </c>
      <c r="Z94" s="0" t="n">
        <f aca="false">(K94-M94)/M94</f>
        <v>-1</v>
      </c>
      <c r="AA94" s="0" t="n">
        <v>0.182541370391846</v>
      </c>
      <c r="AB94" s="0" t="n">
        <v>0.5</v>
      </c>
      <c r="AC94" s="0" t="n">
        <f aca="false">Q94*AB94*V94*AA94</f>
        <v>0.0568121910278473</v>
      </c>
      <c r="AD94" s="0" t="n">
        <f aca="false">BH94*1000</f>
        <v>0.677455518494775</v>
      </c>
      <c r="AE94" s="0" t="n">
        <f aca="false">(BM94-BS94)</f>
        <v>0.46052863234601</v>
      </c>
      <c r="AF94" s="0" t="n">
        <f aca="false">(AL94+BL94*D94)</f>
        <v>22.9174213409424</v>
      </c>
      <c r="AG94" s="0" t="n">
        <v>2</v>
      </c>
      <c r="AH94" s="0" t="n">
        <f aca="false">(AG94*BA94+BB94)</f>
        <v>4.644859790802</v>
      </c>
      <c r="AI94" s="0" t="n">
        <v>1</v>
      </c>
      <c r="AJ94" s="0" t="n">
        <f aca="false">AH94*(AI94+1)*(AI94+1)/(AI94*AI94+1)</f>
        <v>9.289719581604</v>
      </c>
      <c r="AK94" s="0" t="n">
        <v>22.6312694549561</v>
      </c>
      <c r="AL94" s="0" t="n">
        <v>22.9174213409424</v>
      </c>
      <c r="AM94" s="0" t="n">
        <v>23.0107078552246</v>
      </c>
      <c r="AN94" s="0" t="n">
        <v>400.031097412109</v>
      </c>
      <c r="AO94" s="0" t="n">
        <v>400.682800292969</v>
      </c>
      <c r="AP94" s="0" t="n">
        <v>22.8411693572998</v>
      </c>
      <c r="AQ94" s="0" t="n">
        <v>23.10622215271</v>
      </c>
      <c r="AR94" s="0" t="n">
        <v>84.0729293823242</v>
      </c>
      <c r="AS94" s="0" t="n">
        <v>85.0485229492188</v>
      </c>
      <c r="AT94" s="0" t="n">
        <v>499.373779296875</v>
      </c>
      <c r="AU94" s="0" t="n">
        <v>0.182541370391846</v>
      </c>
      <c r="AV94" s="0" t="n">
        <v>0.217054948210716</v>
      </c>
      <c r="AW94" s="0" t="n">
        <v>101.493461608887</v>
      </c>
      <c r="AX94" s="0" t="n">
        <v>0.486337810754776</v>
      </c>
      <c r="AY94" s="0" t="n">
        <v>-0.0046166842803359</v>
      </c>
      <c r="AZ94" s="0" t="n">
        <v>1</v>
      </c>
      <c r="BA94" s="0" t="n">
        <v>-1.355140209198</v>
      </c>
      <c r="BB94" s="0" t="n">
        <v>7.355140209198</v>
      </c>
      <c r="BC94" s="0" t="n">
        <v>1</v>
      </c>
      <c r="BD94" s="0" t="n">
        <v>0</v>
      </c>
      <c r="BE94" s="0" t="n">
        <v>0.159999996423721</v>
      </c>
      <c r="BF94" s="0" t="n">
        <v>111115</v>
      </c>
      <c r="BG94" s="0" t="n">
        <f aca="false">AT94*0.000001/(AG94*0.0001)</f>
        <v>2.49686889648438</v>
      </c>
      <c r="BH94" s="0" t="n">
        <f aca="false">(AQ94-AP94)/(1000-AQ94)*BG94</f>
        <v>0.000677455518494775</v>
      </c>
      <c r="BI94" s="0" t="n">
        <f aca="false">(AL94+273.15)</f>
        <v>296.067421340942</v>
      </c>
      <c r="BJ94" s="0" t="n">
        <f aca="false">(AK94+273.15)</f>
        <v>295.781269454956</v>
      </c>
      <c r="BK94" s="0" t="n">
        <f aca="false">(AU94*BC94+AV94*BD94)*BE94</f>
        <v>0.0292066186098765</v>
      </c>
      <c r="BL94" s="0" t="n">
        <f aca="false">((BK94+0.00000010773*(BJ94^4-BI94^4))-BH94*44100)/(AH94*51.4+0.00000043092*BI94^3)</f>
        <v>-0.132205744822554</v>
      </c>
      <c r="BM94" s="0" t="n">
        <f aca="false">0.61365*EXP(17.502*AF94/(240.97+AF94))</f>
        <v>2.80565910332849</v>
      </c>
      <c r="BN94" s="0" t="n">
        <f aca="false">BM94*1000/AW94</f>
        <v>27.6437423539688</v>
      </c>
      <c r="BO94" s="0" t="n">
        <f aca="false">(BN94-AQ94)</f>
        <v>4.53752020125883</v>
      </c>
      <c r="BP94" s="0" t="n">
        <f aca="false">IF(D94,AL94,(AK94+AL94)/2)</f>
        <v>22.7743453979492</v>
      </c>
      <c r="BQ94" s="0" t="n">
        <f aca="false">0.61365*EXP(17.502*BP94/(240.97+BP94))</f>
        <v>2.78143938774665</v>
      </c>
      <c r="BR94" s="0" t="n">
        <f aca="false">IF(BO94&lt;&gt;0,(1000-(BN94+AQ94)/2)/BO94*BH94,0)</f>
        <v>0.145512321146773</v>
      </c>
      <c r="BS94" s="0" t="n">
        <f aca="false">AQ94*AW94/1000</f>
        <v>2.34513047098248</v>
      </c>
      <c r="BT94" s="0" t="n">
        <f aca="false">(BQ94-BS94)</f>
        <v>0.436308916764173</v>
      </c>
      <c r="BU94" s="0" t="n">
        <f aca="false">1/(1.6/F94+1.37/AJ94)</f>
        <v>0.0911504415617337</v>
      </c>
      <c r="BV94" s="0" t="n">
        <f aca="false">G94*AW94*0.001</f>
        <v>42.4718363424103</v>
      </c>
      <c r="BW94" s="0" t="n">
        <f aca="false">G94/AO94</f>
        <v>1.04438896260598</v>
      </c>
      <c r="BX94" s="0" t="n">
        <f aca="false">(1-BH94*AW94/BM94/F94)*100</f>
        <v>83.4221717358162</v>
      </c>
      <c r="BY94" s="0" t="n">
        <f aca="false">(AO94-E94/(AJ94/1.35))</f>
        <v>400.958717440326</v>
      </c>
      <c r="BZ94" s="0" t="n">
        <f aca="false">E94*BX94/100/BY94</f>
        <v>-0.0039502934531135</v>
      </c>
      <c r="CA94" s="0" t="n">
        <f aca="false">(K94-J94)</f>
        <v>0</v>
      </c>
      <c r="CB94" s="0" t="n">
        <f aca="false">AU94*V94</f>
        <v>0.158810992240906</v>
      </c>
      <c r="CC94" s="0" t="n">
        <f aca="false">(M94-L94)</f>
        <v>1297.01586914063</v>
      </c>
      <c r="CD94" s="0" t="n">
        <f aca="false">(M94-N94)/(M94-J94)</f>
        <v>0.71546925343388</v>
      </c>
      <c r="CE94" s="0" t="e">
        <f aca="false">(K94-M94)/(K94-J94)</f>
        <v>#DIV/0!</v>
      </c>
    </row>
    <row r="95" customFormat="false" ht="23.85" hidden="false" customHeight="false" outlineLevel="0" collapsed="false">
      <c r="A95" s="0" t="s">
        <v>12</v>
      </c>
      <c r="B95" s="1" t="s">
        <v>181</v>
      </c>
    </row>
    <row r="96" customFormat="false" ht="23.85" hidden="false" customHeight="false" outlineLevel="0" collapsed="false">
      <c r="A96" s="0" t="s">
        <v>12</v>
      </c>
      <c r="B96" s="1" t="s">
        <v>182</v>
      </c>
    </row>
    <row r="97" customFormat="false" ht="23.85" hidden="false" customHeight="false" outlineLevel="0" collapsed="false">
      <c r="A97" s="0" t="s">
        <v>12</v>
      </c>
      <c r="B97" s="1" t="s">
        <v>183</v>
      </c>
    </row>
    <row r="98" customFormat="false" ht="23.85" hidden="false" customHeight="false" outlineLevel="0" collapsed="false">
      <c r="A98" s="0" t="s">
        <v>12</v>
      </c>
      <c r="B98" s="1" t="s">
        <v>184</v>
      </c>
    </row>
    <row r="99" customFormat="false" ht="23.85" hidden="false" customHeight="false" outlineLevel="0" collapsed="false">
      <c r="A99" s="0" t="s">
        <v>12</v>
      </c>
      <c r="B99" s="1" t="s">
        <v>185</v>
      </c>
    </row>
    <row r="100" customFormat="false" ht="12.8" hidden="false" customHeight="false" outlineLevel="0" collapsed="false">
      <c r="A100" s="0" t="n">
        <v>13</v>
      </c>
      <c r="B100" s="0" t="s">
        <v>186</v>
      </c>
      <c r="C100" s="0" t="n">
        <v>5373.50000775326</v>
      </c>
      <c r="D100" s="0" t="n">
        <v>0</v>
      </c>
      <c r="E100" s="0" t="n">
        <f aca="false">(AN100-AO100*(1000-AP100)/(1000-AQ100))*BG100</f>
        <v>-1.91341942539623</v>
      </c>
      <c r="F100" s="0" t="n">
        <f aca="false">IF(BR100&lt;&gt;0,1/(1/BR100-1/AJ100),0)</f>
        <v>0.129971870570896</v>
      </c>
      <c r="G100" s="0" t="n">
        <f aca="false">((BU100-BH100/2)*AO100-E100)/(BU100+BH100/2)</f>
        <v>420.931256951208</v>
      </c>
      <c r="H100" s="0" t="n">
        <v>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297.01586914063</v>
      </c>
      <c r="N100" s="0" t="n">
        <v>369.040893554688</v>
      </c>
      <c r="O100" s="0" t="e">
        <f aca="false">CA100/K100</f>
        <v>#DIV/0!</v>
      </c>
      <c r="P100" s="0" t="n">
        <f aca="false">CC100/M100</f>
        <v>1</v>
      </c>
      <c r="Q100" s="0" t="n">
        <f aca="false">(M100-N100)/M100</f>
        <v>0.71546925343388</v>
      </c>
      <c r="R100" s="0" t="n">
        <v>-1</v>
      </c>
      <c r="S100" s="0" t="n">
        <v>0.87</v>
      </c>
      <c r="T100" s="0" t="n">
        <v>0.92</v>
      </c>
      <c r="U100" s="0" t="n">
        <v>0</v>
      </c>
      <c r="V100" s="0" t="n">
        <f aca="false">(U100*T100+(100-U100)*S100)/100</f>
        <v>0.87</v>
      </c>
      <c r="W100" s="0" t="n">
        <f aca="false">(E100-R100)/CB100</f>
        <v>-89.5283600570609</v>
      </c>
      <c r="X100" s="0" t="n">
        <f aca="false">(M100-N100)/(M100-L100)</f>
        <v>0.71546925343388</v>
      </c>
      <c r="Y100" s="0" t="e">
        <f aca="false">(K100-M100)/(K100-L100)</f>
        <v>#DIV/0!</v>
      </c>
      <c r="Z100" s="0" t="n">
        <f aca="false">(K100-M100)/M100</f>
        <v>-1</v>
      </c>
      <c r="AA100" s="0" t="n">
        <v>0.182541370391846</v>
      </c>
      <c r="AB100" s="0" t="n">
        <v>0.5</v>
      </c>
      <c r="AC100" s="0" t="n">
        <f aca="false">Q100*AB100*V100*AA100</f>
        <v>0.0568121910278473</v>
      </c>
      <c r="AD100" s="0" t="n">
        <f aca="false">BH100*1000</f>
        <v>0.606987705930847</v>
      </c>
      <c r="AE100" s="0" t="n">
        <f aca="false">(BM100-BS100)</f>
        <v>0.468660538152049</v>
      </c>
      <c r="AF100" s="0" t="n">
        <f aca="false">(AL100+BL100*D100)</f>
        <v>22.9734230041504</v>
      </c>
      <c r="AG100" s="0" t="n">
        <v>2</v>
      </c>
      <c r="AH100" s="0" t="n">
        <f aca="false">(AG100*BA100+BB100)</f>
        <v>4.644859790802</v>
      </c>
      <c r="AI100" s="0" t="n">
        <v>1</v>
      </c>
      <c r="AJ100" s="0" t="n">
        <f aca="false">AH100*(AI100+1)*(AI100+1)/(AI100*AI100+1)</f>
        <v>9.289719581604</v>
      </c>
      <c r="AK100" s="0" t="n">
        <v>22.6561470031738</v>
      </c>
      <c r="AL100" s="0" t="n">
        <v>22.9734230041504</v>
      </c>
      <c r="AM100" s="0" t="n">
        <v>23.0111064910889</v>
      </c>
      <c r="AN100" s="0" t="n">
        <v>399.529510498047</v>
      </c>
      <c r="AO100" s="0" t="n">
        <v>400.198791503906</v>
      </c>
      <c r="AP100" s="0" t="n">
        <v>22.8698692321777</v>
      </c>
      <c r="AQ100" s="0" t="n">
        <v>23.1074371337891</v>
      </c>
      <c r="AR100" s="0" t="n">
        <v>84.0972595214844</v>
      </c>
      <c r="AS100" s="0" t="n">
        <v>84.9708480834961</v>
      </c>
      <c r="AT100" s="0" t="n">
        <v>499.193511962891</v>
      </c>
      <c r="AU100" s="0" t="n">
        <v>0.0117270927876234</v>
      </c>
      <c r="AV100" s="0" t="n">
        <v>0.0408730134367943</v>
      </c>
      <c r="AW100" s="0" t="n">
        <v>101.548629760742</v>
      </c>
      <c r="AX100" s="0" t="n">
        <v>0.489304125308991</v>
      </c>
      <c r="AY100" s="0" t="n">
        <v>-0.00636610435321927</v>
      </c>
      <c r="AZ100" s="0" t="n">
        <v>0.666666686534882</v>
      </c>
      <c r="BA100" s="0" t="n">
        <v>-1.355140209198</v>
      </c>
      <c r="BB100" s="0" t="n">
        <v>7.355140209198</v>
      </c>
      <c r="BC100" s="0" t="n">
        <v>1</v>
      </c>
      <c r="BD100" s="0" t="n">
        <v>0</v>
      </c>
      <c r="BE100" s="0" t="n">
        <v>0.159999996423721</v>
      </c>
      <c r="BF100" s="0" t="n">
        <v>111115</v>
      </c>
      <c r="BG100" s="0" t="n">
        <f aca="false">AT100*0.000001/(AG100*0.0001)</f>
        <v>2.49596755981445</v>
      </c>
      <c r="BH100" s="0" t="n">
        <f aca="false">(AQ100-AP100)/(1000-AQ100)*BG100</f>
        <v>0.000606987705930847</v>
      </c>
      <c r="BI100" s="0" t="n">
        <f aca="false">(AL100+273.15)</f>
        <v>296.12342300415</v>
      </c>
      <c r="BJ100" s="0" t="n">
        <f aca="false">(AK100+273.15)</f>
        <v>295.806147003174</v>
      </c>
      <c r="BK100" s="0" t="n">
        <f aca="false">(AU100*BC100+AV100*BD100)*BE100</f>
        <v>0.00187633480408039</v>
      </c>
      <c r="BL100" s="0" t="n">
        <f aca="false">((BK100+0.00000010773*(BJ100^4-BI100^4))-BH100*44100)/(AH100*51.4+0.00000043092*BI100^3)</f>
        <v>-0.121274433806981</v>
      </c>
      <c r="BM100" s="0" t="n">
        <f aca="false">0.61365*EXP(17.502*AF100/(240.97+AF100))</f>
        <v>2.81518911637082</v>
      </c>
      <c r="BN100" s="0" t="n">
        <f aca="false">BM100*1000/AW100</f>
        <v>27.7225711760332</v>
      </c>
      <c r="BO100" s="0" t="n">
        <f aca="false">(BN100-AQ100)</f>
        <v>4.61513404224415</v>
      </c>
      <c r="BP100" s="0" t="n">
        <f aca="false">IF(D100,AL100,(AK100+AL100)/2)</f>
        <v>22.8147850036621</v>
      </c>
      <c r="BQ100" s="0" t="n">
        <f aca="false">0.61365*EXP(17.502*BP100/(240.97+BP100))</f>
        <v>2.7882663375116</v>
      </c>
      <c r="BR100" s="0" t="n">
        <f aca="false">IF(BO100&lt;&gt;0,(1000-(BN100+AQ100)/2)/BO100*BH100,0)</f>
        <v>0.128178532941371</v>
      </c>
      <c r="BS100" s="0" t="n">
        <f aca="false">AQ100*AW100/1000</f>
        <v>2.34652857821877</v>
      </c>
      <c r="BT100" s="0" t="n">
        <f aca="false">(BQ100-BS100)</f>
        <v>0.44173775929283</v>
      </c>
      <c r="BU100" s="0" t="n">
        <f aca="false">1/(1.6/F100+1.37/AJ100)</f>
        <v>0.08027079593766</v>
      </c>
      <c r="BV100" s="0" t="n">
        <f aca="false">G100*AW100*0.001</f>
        <v>42.744992366862</v>
      </c>
      <c r="BW100" s="0" t="n">
        <f aca="false">G100/AO100</f>
        <v>1.05180541742615</v>
      </c>
      <c r="BX100" s="0" t="n">
        <f aca="false">(1-BH100*AW100/BM100/F100)*100</f>
        <v>83.1539913913187</v>
      </c>
      <c r="BY100" s="0" t="n">
        <f aca="false">(AO100-E100/(AJ100/1.35))</f>
        <v>400.47685331208</v>
      </c>
      <c r="BZ100" s="0" t="n">
        <f aca="false">E100*BX100/100/BY100</f>
        <v>-0.00397297524467392</v>
      </c>
      <c r="CA100" s="0" t="n">
        <f aca="false">(K100-J100)</f>
        <v>0</v>
      </c>
      <c r="CB100" s="0" t="n">
        <f aca="false">AU100*V100</f>
        <v>0.0102025707252324</v>
      </c>
      <c r="CC100" s="0" t="n">
        <f aca="false">(M100-L100)</f>
        <v>1297.01586914063</v>
      </c>
      <c r="CD100" s="0" t="n">
        <f aca="false">(M100-N100)/(M100-J100)</f>
        <v>0.71546925343388</v>
      </c>
      <c r="CE100" s="0" t="e">
        <f aca="false">(K100-M100)/(K100-J100)</f>
        <v>#DIV/0!</v>
      </c>
    </row>
    <row r="101" customFormat="false" ht="23.85" hidden="false" customHeight="false" outlineLevel="0" collapsed="false">
      <c r="A101" s="0" t="s">
        <v>12</v>
      </c>
      <c r="B101" s="1" t="s">
        <v>187</v>
      </c>
    </row>
    <row r="102" customFormat="false" ht="23.85" hidden="false" customHeight="false" outlineLevel="0" collapsed="false">
      <c r="A102" s="0" t="s">
        <v>12</v>
      </c>
      <c r="B102" s="1" t="s">
        <v>188</v>
      </c>
    </row>
    <row r="103" customFormat="false" ht="23.85" hidden="false" customHeight="false" outlineLevel="0" collapsed="false">
      <c r="A103" s="0" t="s">
        <v>12</v>
      </c>
      <c r="B103" s="1" t="s">
        <v>189</v>
      </c>
    </row>
    <row r="104" customFormat="false" ht="23.85" hidden="false" customHeight="false" outlineLevel="0" collapsed="false">
      <c r="A104" s="0" t="s">
        <v>12</v>
      </c>
      <c r="B104" s="1" t="s">
        <v>190</v>
      </c>
    </row>
    <row r="105" customFormat="false" ht="23.85" hidden="false" customHeight="false" outlineLevel="0" collapsed="false">
      <c r="A105" s="0" t="s">
        <v>12</v>
      </c>
      <c r="B105" s="1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